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6"/>
  </bookViews>
  <sheets>
    <sheet name="прил1" sheetId="1" state="visible" r:id="rId2"/>
    <sheet name="прил2" sheetId="2" state="visible" r:id="rId3"/>
    <sheet name="расходы 3" sheetId="3" state="visible" r:id="rId4"/>
    <sheet name="расходы 4 " sheetId="4" state="visible" r:id="rId5"/>
    <sheet name="цел.прог.5" sheetId="5" state="visible" r:id="rId6"/>
    <sheet name="прил6" sheetId="6" state="visible" r:id="rId7"/>
    <sheet name="ист.фин.дефиц7" sheetId="7" state="visible" r:id="rId8"/>
    <sheet name="прил8" sheetId="8" state="visible" r:id="rId9"/>
    <sheet name="прил9" sheetId="9" state="visible" r:id="rId10"/>
  </sheets>
  <externalReferences>
    <externalReference r:id="rId11"/>
    <externalReference r:id="rId12"/>
  </externalReferences>
  <definedNames>
    <definedName function="false" hidden="false" localSheetId="6" name="_xlnm.Print_Area" vbProcedure="false">'ист.фин.дефиц7'!$A$1:$E$25</definedName>
    <definedName function="false" hidden="false" localSheetId="8" name="_xlnm.Print_Area" vbProcedure="false">прил9!$A$1:$G$21</definedName>
    <definedName function="false" hidden="false" localSheetId="2" name="_xlnm.Print_Area" vbProcedure="false">'расходы 3'!$A$1:$L$206</definedName>
    <definedName function="false" hidden="false" localSheetId="3" name="_xlnm.Print_Area" vbProcedure="false">'расходы 4 '!$A$1:$N$218</definedName>
    <definedName function="false" hidden="false" localSheetId="4" name="_xlnm.Print_Area" vbProcedure="false">'цел.прог.5'!$A$1:$H$184</definedName>
    <definedName function="false" hidden="false" name="Excel_BuiltIn_Print_Area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2" uniqueCount="405">
  <si>
    <t xml:space="preserve">Приложение №1</t>
  </si>
  <si>
    <t xml:space="preserve">к Решению Совета депутатов  Волоколамского городского округа  Московской области от  28.05.2020 г. №14-90</t>
  </si>
  <si>
    <t xml:space="preserve">"Об утверждении отчета об исполнении бюджета сельского поселения Спасское Волоколамского муниципального района  Московской области за 2019 год" </t>
  </si>
  <si>
    <t xml:space="preserve">Поступления доходов в бюджет сельского поселения Спасское Волоколамского муниципального района Московской области  за 2019 год</t>
  </si>
  <si>
    <t xml:space="preserve">(тыс.рублей)</t>
  </si>
  <si>
    <t xml:space="preserve">Коды</t>
  </si>
  <si>
    <t xml:space="preserve">Наименование доходов</t>
  </si>
  <si>
    <t xml:space="preserve">Утвержденный план</t>
  </si>
  <si>
    <t xml:space="preserve">Уточненный план</t>
  </si>
  <si>
    <t xml:space="preserve">Исполнение за год</t>
  </si>
  <si>
    <t xml:space="preserve">Процент выполнения к утвержденному плану</t>
  </si>
  <si>
    <t xml:space="preserve">Процент выполнения к уточненному плану</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 </t>
  </si>
  <si>
    <t xml:space="preserve">000 1 06 06030 00 0000 110</t>
  </si>
  <si>
    <t xml:space="preserve">Земельный налог с организаций</t>
  </si>
  <si>
    <t xml:space="preserve">000 1 06 06040 00 0000 110</t>
  </si>
  <si>
    <t xml:space="preserve">Земельный налог с физических лиц</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6 00000 00 0000 000</t>
  </si>
  <si>
    <t xml:space="preserve">ШТРАФЫ, САНКЦИИ, ВОЗМЕЩЕНИЕ УЩЕРБА
</t>
  </si>
  <si>
    <t xml:space="preserve">000 1 16 90 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000 1 17 00000 00 0000 000 </t>
  </si>
  <si>
    <t xml:space="preserve">Прочие неналоговые доходы</t>
  </si>
  <si>
    <t xml:space="preserve">000 1 17 05000 00 0000 180 </t>
  </si>
  <si>
    <t xml:space="preserve">000 1 17 05050 10 0000 180 </t>
  </si>
  <si>
    <t xml:space="preserve">Прочие неналоговые доходы бюджетов сельских поселений</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 </t>
  </si>
  <si>
    <t xml:space="preserve">Дотации бюджетам бюджетной системы Российской Федерации</t>
  </si>
  <si>
    <t xml:space="preserve">000 2 02 15001 10 0000 150</t>
  </si>
  <si>
    <t xml:space="preserve">Дотации бюджетам сельских поселений на выравнивание бюджетной обеспеченности</t>
  </si>
  <si>
    <t xml:space="preserve">000  2 02 30000 00 0000 150 </t>
  </si>
  <si>
    <t xml:space="preserve">Субвенции бюджетам бюджетной системы Российской Федерации</t>
  </si>
  <si>
    <t xml:space="preserve">000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40000 00 0000 150</t>
  </si>
  <si>
    <t xml:space="preserve">Иные межбюджетные трансферты</t>
  </si>
  <si>
    <t xml:space="preserve">000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t>
  </si>
  <si>
    <t xml:space="preserve">000 2 02 40014 10 0001 150</t>
  </si>
  <si>
    <t xml:space="preserve">Межбюджетные трансферты, передаваемые бюджетам сельских поселений из бюджетов муниципальных районов на исполнение полномочий органов местного самоуправления по организации библиотечного обслуживания населения, комплектование и обеспечение сохранности библиотечных фондов  библиотек поселения</t>
  </si>
  <si>
    <t xml:space="preserve">000 2 02 40014 10 0002 150</t>
  </si>
  <si>
    <t xml:space="preserve">Межбюджетные трансферты, передаваемые бюджетам сельских поселений из бюджетов муниципальных районов на исполнение полномочий органов местного самоуправлен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ВСЕГО ДОХОДОВ</t>
  </si>
  <si>
    <t xml:space="preserve">Приложение №2</t>
  </si>
  <si>
    <t xml:space="preserve">к Решению Совета депутатов </t>
  </si>
  <si>
    <t xml:space="preserve">Волоколамского городского округа Московской области от  28.05.2020  №14-90</t>
  </si>
  <si>
    <t xml:space="preserve">Доходы бюджета сельского поселения Спасское Волоколамского муниципального района Московской области  за 2019 год по кодам классификации доходов бюджетов</t>
  </si>
  <si>
    <t xml:space="preserve">Наименование </t>
  </si>
  <si>
    <t xml:space="preserve">Код бюджетной классификации </t>
  </si>
  <si>
    <t xml:space="preserve">Исполнено</t>
  </si>
  <si>
    <t xml:space="preserve">администратора поступлений</t>
  </si>
  <si>
    <t xml:space="preserve">доходов бюджета сельского поселения Спасское Волоколамского муниципального района Московской области</t>
  </si>
  <si>
    <t xml:space="preserve">ДОХОДЫ, ВСЕГО</t>
  </si>
  <si>
    <t xml:space="preserve">Администрация сельского поселения Спасское Волоколамского муниципального района Московской области</t>
  </si>
  <si>
    <t xml:space="preserve">006</t>
  </si>
  <si>
    <t xml:space="preserve">Прочие доходы от оказания платных услуг (работ) получателями средств бюджетов сельских поселений (Муниципальное казенное учреждение "Централизованная клубная система сельского поселения Спасское "СОЗВЕЗДИЕ")</t>
  </si>
  <si>
    <t xml:space="preserve">1 13 01995 10 0000 130</t>
  </si>
  <si>
    <t xml:space="preserve">1 16 90050 10 0000 140</t>
  </si>
  <si>
    <t xml:space="preserve"> 1 17 05000 00 0000 180 </t>
  </si>
  <si>
    <t xml:space="preserve">Дотации бюджетам сельских  поселений на выравнивание бюджетной обеспеченности</t>
  </si>
  <si>
    <t xml:space="preserve">2 02 15001 10 0000 150</t>
  </si>
  <si>
    <t xml:space="preserve">2 02 35118 10 0000 150</t>
  </si>
  <si>
    <t xml:space="preserve">Межбюджетные трансферты, передаваемые бюджетам сельских поселений из бюджетов муниципальных районов на исполнение полномочий органов местного самоуправления по организации  библиотечного обслуживания населения, комплектование и обеспечение сохранности библиотечных фондов  библиотек поселения</t>
  </si>
  <si>
    <t xml:space="preserve">2 02 40014 10 0001 150</t>
  </si>
  <si>
    <t xml:space="preserve">Межбюджетные трансферты, передаваемые бюджетам сельских поселений из бюджетов муниципальных районов на исполнение полномочий органов местного самоуправлен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2 02 40014 10 0002 150</t>
  </si>
  <si>
    <t xml:space="preserve">Федеральная налоговая служба</t>
  </si>
  <si>
    <t xml:space="preserve">182</t>
  </si>
  <si>
    <t xml:space="preserve">1 01 02000 01 0000 110</t>
  </si>
  <si>
    <t xml:space="preserve">1 05 03000 01 0000 110</t>
  </si>
  <si>
    <t xml:space="preserve">Налог на имущество физических лиц, взимаемых по ставкам, применяемым к объектам налогообложения, расположенным в границах сельских поселений</t>
  </si>
  <si>
    <t xml:space="preserve">1 06 01030 10 0000 110</t>
  </si>
  <si>
    <t xml:space="preserve">Земельный налог  с организаций</t>
  </si>
  <si>
    <t xml:space="preserve">1 06 06030 00 0000 110</t>
  </si>
  <si>
    <t xml:space="preserve">Земельный налог  с физических лиц</t>
  </si>
  <si>
    <t xml:space="preserve">1 06 06040 00 0000 110</t>
  </si>
  <si>
    <t xml:space="preserve">Приложение № 3</t>
  </si>
  <si>
    <t xml:space="preserve">к решению Совета депутатов  Волоколамского городского округа Московской области  от  28.05.2020 г. №14-90 "Об утверждении отчета об исполнении бюджета сельского поселения Спасское Волоколамского муниципального района  Московской области за 2019 год" </t>
  </si>
  <si>
    <t xml:space="preserve">Исполнение расходов бюджета сельского поселения Спасское Волоколамского муниципального района Московской области по разделам, подразделам, целевым статьям (муниципальным программам сельского поселения Спасское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за 2019 год</t>
  </si>
  <si>
    <t xml:space="preserve">   Наименование показателя</t>
  </si>
  <si>
    <t xml:space="preserve">Рз</t>
  </si>
  <si>
    <t xml:space="preserve">ПР</t>
  </si>
  <si>
    <t xml:space="preserve">ЦСР</t>
  </si>
  <si>
    <t xml:space="preserve">ВР</t>
  </si>
  <si>
    <t xml:space="preserve">Исполнение</t>
  </si>
  <si>
    <t xml:space="preserve">% исполнения к утвержденному плану</t>
  </si>
  <si>
    <t xml:space="preserve">% исполнения к уточненному плану</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ельского поселения Спасское Волоколамского муниципального района Московской области на 2016-2020 годы "Муниципальное управление"</t>
  </si>
  <si>
    <t xml:space="preserve">07 0 00 00000</t>
  </si>
  <si>
    <t xml:space="preserve">Подпрограмма "Обеспечивающая"</t>
  </si>
  <si>
    <t xml:space="preserve">07 2 00 00000</t>
  </si>
  <si>
    <t xml:space="preserve">Основное мероприятие "Создание условий для реализации полномочий органов местного самоуправления  сельского поселения Спасское Волоколамского муниципального района Московской области"</t>
  </si>
  <si>
    <t xml:space="preserve">07 2 01 00000</t>
  </si>
  <si>
    <t xml:space="preserve">Исполнение полномочий главы сельского поселения Спасское Волоколамского муниципального района Московской области</t>
  </si>
  <si>
    <t xml:space="preserve">07 2 01 0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Руководство и управление в сфере установленных функций органов местного самоуправления </t>
  </si>
  <si>
    <t xml:space="preserve">95 0 00 00000</t>
  </si>
  <si>
    <t xml:space="preserve">Исполнение полномочий контрольно-счетного органа поселения по осуществлению внешнего муниципального финансового контроля</t>
  </si>
  <si>
    <t xml:space="preserve">95 0 00 04240</t>
  </si>
  <si>
    <t xml:space="preserve">Межбюджетные трансферты</t>
  </si>
  <si>
    <t xml:space="preserve">500</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новное мероприятие "Создание условий для реализации полномочий органов местного самоуправления сельского поселения Спасское Волоколамского муниципального района Московской области"</t>
  </si>
  <si>
    <t xml:space="preserve">Обеспечение деятельности органов местного самоуправления</t>
  </si>
  <si>
    <t xml:space="preserve">07 2 01 001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Иные бюджетные ассигнования</t>
  </si>
  <si>
    <t xml:space="preserve">800</t>
  </si>
  <si>
    <t xml:space="preserve">Уплата налогов, сборов и иных платежей</t>
  </si>
  <si>
    <t xml:space="preserve">850</t>
  </si>
  <si>
    <t xml:space="preserve">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t>
  </si>
  <si>
    <t xml:space="preserve">07 2 01 04230</t>
  </si>
  <si>
    <t xml:space="preserve">Расходы на освещение деятельности органов местного самоуправления в печатных средствах массовой информации</t>
  </si>
  <si>
    <t xml:space="preserve">07 2 01 07060</t>
  </si>
  <si>
    <t xml:space="preserve">Определение поставщиков (подрядчиков, исполнителей) при закупке товаров, работ, услуг для обеспечения муниципальных нужд поселения</t>
  </si>
  <si>
    <t xml:space="preserve">95 0 00 04250</t>
  </si>
  <si>
    <t xml:space="preserve">Непрограммные расходы бюджета муниципального образования</t>
  </si>
  <si>
    <t xml:space="preserve">99 0 00 00000</t>
  </si>
  <si>
    <t xml:space="preserve">Обеспечение деятельности территориального отдела Волоколамского городского округа</t>
  </si>
  <si>
    <t xml:space="preserve">99 0 00 09030</t>
  </si>
  <si>
    <t xml:space="preserve">Другие общегосударственные вопросы</t>
  </si>
  <si>
    <t xml:space="preserve">13</t>
  </si>
  <si>
    <t xml:space="preserve">Взносы муниципальных образований в общественные организации, фонды, ассоциации</t>
  </si>
  <si>
    <t xml:space="preserve">99 0 00 02250</t>
  </si>
  <si>
    <t xml:space="preserve">Уплата налогов, сборов и иных платежей </t>
  </si>
  <si>
    <t xml:space="preserve">Уплата минимального взноса на капитальный ремонт общего имущества многоквартирных домов за нежилые помещения, принадлежащие муниципальному образованию</t>
  </si>
  <si>
    <t xml:space="preserve">99 0 00 0226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Национальная оборона</t>
  </si>
  <si>
    <t xml:space="preserve">Мобилизационная  и вневойсковая подготовка</t>
  </si>
  <si>
    <t xml:space="preserve">Непрограммные расходы бюджета  муниципального образования</t>
  </si>
  <si>
    <t xml:space="preserve">Осуществление первичного воинского учета на территориях, где отсутствуют военные комиссариаты</t>
  </si>
  <si>
    <t xml:space="preserve">99 0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сельского поселения Спасское Волоколамского муниципального района Московской области на 2016-2020 годы "Безопасность"</t>
  </si>
  <si>
    <t xml:space="preserve">76 0 0000</t>
  </si>
  <si>
    <t xml:space="preserve">06 0 00 00000</t>
  </si>
  <si>
    <t xml:space="preserve">Основное мероприятие "Обеспечение первичных мер пожарной безопасности в границах населенных пунктов сельского поселения Спасское"</t>
  </si>
  <si>
    <t xml:space="preserve">76 1 0000</t>
  </si>
  <si>
    <t xml:space="preserve">06 0 01 00000</t>
  </si>
  <si>
    <t xml:space="preserve">Обеспечение населенных пунктов средствами противопожарной защиты</t>
  </si>
  <si>
    <t xml:space="preserve">06 0 01 06010</t>
  </si>
  <si>
    <t xml:space="preserve">Профилактические мероприятия в области пожарной безопасности</t>
  </si>
  <si>
    <t xml:space="preserve">06 0 01 06020</t>
  </si>
  <si>
    <t xml:space="preserve">Жилищно-коммунальное хозяйство</t>
  </si>
  <si>
    <t xml:space="preserve">05</t>
  </si>
  <si>
    <t xml:space="preserve">Благоустройство</t>
  </si>
  <si>
    <t xml:space="preserve">Муниципальная программа сельского поселения Спасское Волоколамского муниципального района Московской области на 2016-2020 годы "Благоустройство территории и ремонт внутриквартальных дорог"</t>
  </si>
  <si>
    <t xml:space="preserve">04 0 00 00000</t>
  </si>
  <si>
    <t xml:space="preserve">Основное мероприятие «Содержание и ремонт уличного освещения»</t>
  </si>
  <si>
    <t xml:space="preserve">04 0 01 00000</t>
  </si>
  <si>
    <t xml:space="preserve">Оплата потребляемой электроэнергии</t>
  </si>
  <si>
    <t xml:space="preserve">04 0 01 04010</t>
  </si>
  <si>
    <t xml:space="preserve">Текущий ремонт уличного освещения</t>
  </si>
  <si>
    <t xml:space="preserve">04 0 01 04020</t>
  </si>
  <si>
    <t xml:space="preserve">05 </t>
  </si>
  <si>
    <t xml:space="preserve">Основное мероприятие «Благоустройство и озеленение территории населенных пунктов»</t>
  </si>
  <si>
    <t xml:space="preserve">04 0 02 00000</t>
  </si>
  <si>
    <t xml:space="preserve">Озеленение </t>
  </si>
  <si>
    <t xml:space="preserve">04 0 02 04030</t>
  </si>
  <si>
    <t xml:space="preserve">Устройство и содержание детских площадок</t>
  </si>
  <si>
    <t xml:space="preserve">04 0 02 04040</t>
  </si>
  <si>
    <t xml:space="preserve">Обустройство и содержание территории зоны отдыха «Спасская поляна»</t>
  </si>
  <si>
    <t xml:space="preserve">04 0 02 04050</t>
  </si>
  <si>
    <t xml:space="preserve">Прочие мероприятия по благоустройству территории населенных пунктов</t>
  </si>
  <si>
    <t xml:space="preserve">04 0 02 04060</t>
  </si>
  <si>
    <t xml:space="preserve">Основное мероприятие «Шахтные колодцы»</t>
  </si>
  <si>
    <t xml:space="preserve">04 0 03 00000</t>
  </si>
  <si>
    <t xml:space="preserve">Содержание и ремонт шахтных колодцев</t>
  </si>
  <si>
    <t xml:space="preserve">04 0 03 04070</t>
  </si>
  <si>
    <t xml:space="preserve">Основное мероприятие «Содержание и ремонт внутриквартальных дорог»</t>
  </si>
  <si>
    <t xml:space="preserve">04 0 04 00000</t>
  </si>
  <si>
    <t xml:space="preserve">Ремонт внутриквартальных дорог и (или) дворовых территорий многоквартирных домов, проездов к дворовым территориям многоквартирных домов населенных пунктов</t>
  </si>
  <si>
    <t xml:space="preserve">04 0 04 04100</t>
  </si>
  <si>
    <t xml:space="preserve">Основное мероприятие "Организация работы в сфере благоустройства"</t>
  </si>
  <si>
    <t xml:space="preserve">04 0 07 00000</t>
  </si>
  <si>
    <t xml:space="preserve">Расходы на обеспечение деятельности (оказание услуг) муниципальных  учреждений</t>
  </si>
  <si>
    <t xml:space="preserve">04 0 07 00590</t>
  </si>
  <si>
    <t xml:space="preserve">Расходы на выплаты персоналу казенных учрежений</t>
  </si>
  <si>
    <t xml:space="preserve">Укрепление материально-технической базы учреждения благоустройства</t>
  </si>
  <si>
    <t xml:space="preserve">04 0 07 04220</t>
  </si>
  <si>
    <t xml:space="preserve">Организация работы по решению вопросов в сфере благоустройства</t>
  </si>
  <si>
    <t xml:space="preserve">04 0 07 04330</t>
  </si>
  <si>
    <t xml:space="preserve">Муниципальная программа сельского поселения Спасское Волоколамского муниципального района Московской области на 2016-2020 годы "Энергосбережение и повышение энергетической эффективности на территории поселения"</t>
  </si>
  <si>
    <t xml:space="preserve">05 0 00 00000</t>
  </si>
  <si>
    <t xml:space="preserve">Основное мероприятие "Модернизация систем наружного освещения населенных пунктов"</t>
  </si>
  <si>
    <t xml:space="preserve">05 0 02 00000</t>
  </si>
  <si>
    <t xml:space="preserve">Устройство СИП и установка энергосберегающих светильников уличного освещения</t>
  </si>
  <si>
    <t xml:space="preserve">05 0 02 05050</t>
  </si>
  <si>
    <t xml:space="preserve">Образование</t>
  </si>
  <si>
    <t xml:space="preserve">07</t>
  </si>
  <si>
    <t xml:space="preserve">Молодежная политика </t>
  </si>
  <si>
    <t xml:space="preserve">Муниципальная программа сельского поселения Спасское Волоколамского муниципального района Московской области на 2016-2020 годы "Развитие культуры" </t>
  </si>
  <si>
    <t xml:space="preserve">01 0 00 00000</t>
  </si>
  <si>
    <t xml:space="preserve">Основное мероприятие "Мероприятия по работе с детьми и молодежью"</t>
  </si>
  <si>
    <t xml:space="preserve">01 0 01 00000</t>
  </si>
  <si>
    <t xml:space="preserve">Организация проведения мероприятий по работе с детьми и молодежью</t>
  </si>
  <si>
    <t xml:space="preserve">01 0 01 01010</t>
  </si>
  <si>
    <t xml:space="preserve">Культура,  кинематография</t>
  </si>
  <si>
    <t xml:space="preserve">08</t>
  </si>
  <si>
    <t xml:space="preserve">Культура</t>
  </si>
  <si>
    <t xml:space="preserve">Основное мероприятие "Мероприятия в сфере культуры"</t>
  </si>
  <si>
    <t xml:space="preserve">01 0 02 00000</t>
  </si>
  <si>
    <t xml:space="preserve">Организация проведения праздничных и культурно-массовых мероприятий</t>
  </si>
  <si>
    <t xml:space="preserve">01 0 02 01020</t>
  </si>
  <si>
    <t xml:space="preserve">Основное мероприятие "Организация досуга и обеспечение жителей поселения услугами организаций культуры"</t>
  </si>
  <si>
    <t xml:space="preserve">01 0 03 00000</t>
  </si>
  <si>
    <t xml:space="preserve">Расходы на обеспечение деятельности (оказания услуг) муниципальных учреждений</t>
  </si>
  <si>
    <t xml:space="preserve">01 0 03 00590</t>
  </si>
  <si>
    <t xml:space="preserve">Расходы на выплаты персоналу казенных учреждений</t>
  </si>
  <si>
    <t xml:space="preserve">Укрепление материально-технической базы учреждения культуры</t>
  </si>
  <si>
    <t xml:space="preserve">01 0 03 01040</t>
  </si>
  <si>
    <t xml:space="preserve">Проведение ремонта основных фондов учреждения культуры</t>
  </si>
  <si>
    <t xml:space="preserve">01 0 03 01050</t>
  </si>
  <si>
    <t xml:space="preserve">Основное мероприятие: "Развитие библиотечного дела"</t>
  </si>
  <si>
    <t xml:space="preserve">01 0 05 00000</t>
  </si>
  <si>
    <t xml:space="preserve">01 0 05 00590</t>
  </si>
  <si>
    <t xml:space="preserve">Закупка товаров, работ и услуг для государственных (муниципальных) нужд</t>
  </si>
  <si>
    <t xml:space="preserve">Исполнение полномочий органов местного самоуправления Волоколамского муниципального района по организации библиотечного обслуживания населения, комплектованию и обеспечению сохранности библиотечных фондов</t>
  </si>
  <si>
    <t xml:space="preserve">01 0 05 04440</t>
  </si>
  <si>
    <t xml:space="preserve">Основное мероприятие «Сохранение, использование, популяризация и охрана объектов культурного наследия»</t>
  </si>
  <si>
    <t xml:space="preserve">01 0 07 00000</t>
  </si>
  <si>
    <t xml:space="preserve">Расходы на сохранение, использование, популяризация и охрана объектов культурного наследия (памятников истории культуры)</t>
  </si>
  <si>
    <t xml:space="preserve">01 0 07 01070</t>
  </si>
  <si>
    <t xml:space="preserve">Исполнение полномочий органов местного самоуправления Волоколамского муниципального района по сохранению, использованию и популяризации объектов культурного наследия (памятников истории культуры), находящихся в собственности поселения, охране объектов культурного наследия (памятников истории культуры) местного (муниципального) значения, расположенных на территории поселения</t>
  </si>
  <si>
    <t xml:space="preserve">01 0 07 05550</t>
  </si>
  <si>
    <t xml:space="preserve">Другие вопросы в области культуры, кинематографии</t>
  </si>
  <si>
    <t xml:space="preserve">Основное мероприятие "Обеспечение бюджетного учета и отчетности"</t>
  </si>
  <si>
    <t xml:space="preserve">01 0 04 00000</t>
  </si>
  <si>
    <t xml:space="preserve">01 0 04 00590</t>
  </si>
  <si>
    <t xml:space="preserve">Здравоохранение</t>
  </si>
  <si>
    <t xml:space="preserve">09</t>
  </si>
  <si>
    <t xml:space="preserve">Другие вопросы в области здравоохранения</t>
  </si>
  <si>
    <t xml:space="preserve">Мероприятия в области здравоохранения</t>
  </si>
  <si>
    <t xml:space="preserve">99 0 00 04850</t>
  </si>
  <si>
    <t xml:space="preserve">Социальная политика</t>
  </si>
  <si>
    <t xml:space="preserve">10</t>
  </si>
  <si>
    <t xml:space="preserve">Пенсионное обеспечение</t>
  </si>
  <si>
    <t xml:space="preserve">Основное мероприятие "Реализация мер социальной политики"</t>
  </si>
  <si>
    <t xml:space="preserve">07 2 02 00000</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t>
  </si>
  <si>
    <t xml:space="preserve">07 2 02 07070</t>
  </si>
  <si>
    <t xml:space="preserve">Физическая культура и спорт</t>
  </si>
  <si>
    <t xml:space="preserve">11</t>
  </si>
  <si>
    <t xml:space="preserve">Физическая культура </t>
  </si>
  <si>
    <t xml:space="preserve">Муниципальная программа сельского поселения Спасское Волоколамского муниципального района Московской области на 2016-2020 годы "Развитие физической культуры и спорта"</t>
  </si>
  <si>
    <t xml:space="preserve">02 0 00 00000</t>
  </si>
  <si>
    <t xml:space="preserve">Основное мероприятие "Вовлечение жителей сельского поселения Спасское в систематические занятия физической культурой и спортом" </t>
  </si>
  <si>
    <t xml:space="preserve">02 0 01 00000</t>
  </si>
  <si>
    <t xml:space="preserve">Организация проведения официальных физкультурно-озоровительных и спортивных мероприятий </t>
  </si>
  <si>
    <t xml:space="preserve">02 0 01 02010</t>
  </si>
  <si>
    <t xml:space="preserve">Основное мероприятие "Развитие инфраструктуры физической культуры и спорта в сельском поселении Спасское"</t>
  </si>
  <si>
    <t xml:space="preserve">02 0 02 00000</t>
  </si>
  <si>
    <t xml:space="preserve">Содержание и ремонт спортивных объектов</t>
  </si>
  <si>
    <t xml:space="preserve">02 0 02 02030</t>
  </si>
  <si>
    <t xml:space="preserve">ВСЕГО:</t>
  </si>
  <si>
    <t xml:space="preserve">Приложение № 4</t>
  </si>
  <si>
    <t xml:space="preserve">к решению Совета депутатов  Волоколамского городского округа Московской области  от  28.05.2020 г. №14-90     "Об утверждении отчета об исполнении бюджета сельского поселения Спасское Волоколамского муниципального района  Московской области за 2019 год" </t>
  </si>
  <si>
    <t xml:space="preserve">Исполнение бюджета сельского поселения Спасское Волоколамского муниципального района Московской области по ведомственной структуре расходов бюджета сельского поселения Спасское Волоколамского муниципального района Московской области  за 2019 год</t>
  </si>
  <si>
    <t xml:space="preserve">%  исполнения к уточненному плану</t>
  </si>
  <si>
    <t xml:space="preserve">Муниципальная программа сельского поселения Спасское Волоколамского муниципального района Московской области на 2016-2020 годы "Благоустройство территориии ремонт внутриквартальных дорог"</t>
  </si>
  <si>
    <t xml:space="preserve">Основное мероприятие  «Содержание и ремонт внутриквартальных дорог»</t>
  </si>
  <si>
    <t xml:space="preserve">Молодежная политика</t>
  </si>
  <si>
    <t xml:space="preserve">Основное мероприятие "Развитие библиотечного дела"</t>
  </si>
  <si>
    <t xml:space="preserve">Подпрограмма «Обеспечивающая»</t>
  </si>
  <si>
    <t xml:space="preserve">Организация проведения официальных физкультурно-оздоровительных и спортивных мероприятий </t>
  </si>
  <si>
    <t xml:space="preserve">Совет депутатов сельского поселения Спасское Волоколамского муниципального района Московской области</t>
  </si>
  <si>
    <t xml:space="preserve">064</t>
  </si>
  <si>
    <t xml:space="preserve">Приложение № 5</t>
  </si>
  <si>
    <t xml:space="preserve">к решению Совета депутатов Волоколамского городского округа Московской области  от  28.05.2020 г. №14-90  "Об утверждении отчета об исполнении бюджета сельского поселения Спасское Волоколамского муниципального района  Московской области за 2019 год" </t>
  </si>
  <si>
    <t xml:space="preserve">Исполнение расходов бюджета сельского поселения Спасское Волоколамского муниципального района по целевым статьям (муниципальным программам сельского поселения Спасское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за 2019 год</t>
  </si>
  <si>
    <t xml:space="preserve">Наименование</t>
  </si>
  <si>
    <t xml:space="preserve">110</t>
  </si>
  <si>
    <t xml:space="preserve">Расходы на обеспечение деятельности (оказание услуг) муниципальных учреждений</t>
  </si>
  <si>
    <t xml:space="preserve">Основное мероприятие "Развитие инфраструктуры физической культуры и спорта в сельском поселении Спасское»</t>
  </si>
  <si>
    <t xml:space="preserve">Устройство СИП и установка энергосберегающих  светильников уличного освещения</t>
  </si>
  <si>
    <t xml:space="preserve">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t>
  </si>
  <si>
    <t xml:space="preserve">Социальные выплаты гражданам, кроме публичных нормативных социальных выплат </t>
  </si>
  <si>
    <t xml:space="preserve">Итого по муниципальным программам</t>
  </si>
  <si>
    <t xml:space="preserve">Определение поставщиков (подрядчиков, исполнителей) при закупке товаров, работ услуг для обеспечения муниципальных нужд поселения</t>
  </si>
  <si>
    <t xml:space="preserve">Итого непрограммных расходов: </t>
  </si>
  <si>
    <t xml:space="preserve">Всего расходов</t>
  </si>
  <si>
    <t xml:space="preserve">Приложение № 6</t>
  </si>
  <si>
    <t xml:space="preserve">к Решению Совета депутатов Волоколамского городского округа</t>
  </si>
  <si>
    <t xml:space="preserve">Московской области от 28.05.2020г.№14-90 _________</t>
  </si>
  <si>
    <t xml:space="preserve"> Исполнение расходов по иным межбюджетным трансфертам  бюджету Волоколамского муниципального района Московской области на финансирование расходов, связанных с передачей органам местного самоуправления Волоколамского муниципального района Московской области осуществления части полномочий органов местного самоуправления сельского поселения Спасское Волоколамского района Московской области по решению вопросов местного значения сельского поселения Спасское Волоколамского района Московской области  за 2019 год</t>
  </si>
  <si>
    <t xml:space="preserve">Виды передаваемых иных межбюджетных трансфертов</t>
  </si>
  <si>
    <t xml:space="preserve">Осуществление полномочий органов местного самоуправления в области мероприятий по обеспечению безопасности людей на водных объектах, охране их жизни и здоровья</t>
  </si>
  <si>
    <t xml:space="preserve">ВСЕГО</t>
  </si>
  <si>
    <t xml:space="preserve">Приложение № 7 к решению Совета депутатов Волоколамского городского городского округа Московской области  от  28.05.2020 г. №14-90      "Об утверждении отчета об исполнении бюджета сельского поселения Спасское Волоколамского муниципального района  Московской области за 2019 год" 
</t>
  </si>
  <si>
    <t xml:space="preserve">Источники внутреннего финансирования дефицита бюджета сельского поселения Спасское Волоколамского  муниципального района Московской области за 2019 год</t>
  </si>
  <si>
    <t xml:space="preserve">тыс.рублей</t>
  </si>
  <si>
    <t xml:space="preserve">Код</t>
  </si>
  <si>
    <t xml:space="preserve">Дефицит бюджета сельского поселения Спасское Волоколамского  муниципального района Московской области</t>
  </si>
  <si>
    <t xml:space="preserve">в процентах к общей сумме доходов без учета безвозмездных поступлений</t>
  </si>
  <si>
    <t xml:space="preserve">000 01 00 00 00 00 0000 000</t>
  </si>
  <si>
    <t xml:space="preserve">Источники внутреннего финансирования дефицита бюджета</t>
  </si>
  <si>
    <t xml:space="preserve">000 01 02 00 00 00 0000 000 </t>
  </si>
  <si>
    <t xml:space="preserve">Кредиты кредитных организаций в валюте Российской Федерации </t>
  </si>
  <si>
    <t xml:space="preserve">000 01 02 00 00 00 0000 700 </t>
  </si>
  <si>
    <t xml:space="preserve">Получение кредитов от кредитных организаций в валюте Российской Федерации</t>
  </si>
  <si>
    <t xml:space="preserve">006 01 02 00 00 10 0000 710 </t>
  </si>
  <si>
    <t xml:space="preserve">Получение кредитов от кредитных организаций бюджетами поселений в валюте Российской Федерации</t>
  </si>
  <si>
    <t xml:space="preserve">000 01 02 00 00 00 0000 800 </t>
  </si>
  <si>
    <t xml:space="preserve">Погашение кредитов, предоставленных кредитными организациями в валюте Российской Федерации</t>
  </si>
  <si>
    <t xml:space="preserve">006 01 02 00 00 10 0000 810 </t>
  </si>
  <si>
    <t xml:space="preserve">Погашение бюджетами поселений кредитов от  кредитных организаций в валюте Российской Федерации</t>
  </si>
  <si>
    <t xml:space="preserve">000 01 03 00 00 00 0000 000 </t>
  </si>
  <si>
    <t xml:space="preserve">Бюджетные кредиты от других бюджетов бюджетной системы Российской Федерации </t>
  </si>
  <si>
    <t xml:space="preserve">000 01 03 01 00 00 0000 700 </t>
  </si>
  <si>
    <t xml:space="preserve">Получение бюджетных кредитов от других бюджетов бюджетной системы Российской Федерации в валюте Российской Федерации</t>
  </si>
  <si>
    <t xml:space="preserve">006 01 03 01 00 10 0000 710 </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00 0000 800 </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6 01 03 01 00 10 0000 810 </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5 00 00 00 0000 000 </t>
  </si>
  <si>
    <t xml:space="preserve">Изменение остатков средств на счетах по учету средств бюджета</t>
  </si>
  <si>
    <t xml:space="preserve">000 01 05 02 01 10 0000 510 </t>
  </si>
  <si>
    <t xml:space="preserve">Увеличение прочих остатков денежных средств бюджетов поселений</t>
  </si>
  <si>
    <t xml:space="preserve">000 01 05 02 01 10 0000 610 </t>
  </si>
  <si>
    <t xml:space="preserve">Уменьшение прочих остатков денежных средств бюджетов поселений</t>
  </si>
  <si>
    <t xml:space="preserve">Приложение № 8</t>
  </si>
  <si>
    <t xml:space="preserve">к решению Совета депутатов  Волоколамского городского округа Московской области от 28.05.2020 №14-90 </t>
  </si>
  <si>
    <t xml:space="preserve"> Источники  внутреннего финансирования дефицита бюджета сельского поселения Спасское Волоколамского  муниципального района Московской области за 2019 год по кодам классификации источников финансирования дефицитов бюджетов</t>
  </si>
  <si>
    <t xml:space="preserve">Наименование показателя </t>
  </si>
  <si>
    <t xml:space="preserve">Код  бюджетной  классификации</t>
  </si>
  <si>
    <t xml:space="preserve">Администратора источника финансирования</t>
  </si>
  <si>
    <t xml:space="preserve">источника финансирования</t>
  </si>
  <si>
    <t xml:space="preserve">000</t>
  </si>
  <si>
    <t xml:space="preserve">01 00 00 00 00 0000 000</t>
  </si>
  <si>
    <t xml:space="preserve">Администрация  сельского поселения Спасское Волоколамского  муниципального района Московской области </t>
  </si>
  <si>
    <t xml:space="preserve">Увеличение  прочих остатков денежных средств бюджетов поселениий</t>
  </si>
  <si>
    <t xml:space="preserve">01 05 02 01 10 0000 510</t>
  </si>
  <si>
    <t xml:space="preserve">Уменьшение прочих остатков денежных средств бюджетов поселениий</t>
  </si>
  <si>
    <t xml:space="preserve">01 05 02 01 10 0000 610</t>
  </si>
  <si>
    <t xml:space="preserve">Совет  Депутатов сельского поселения Спасское Волоколамского  муниципального района Московской области</t>
  </si>
  <si>
    <t xml:space="preserve">Приложение № 9</t>
  </si>
  <si>
    <t xml:space="preserve">к решению Совета депутатов  Волоколамского городского округа Московской области  от 28.05.2020  №14-90</t>
  </si>
  <si>
    <t xml:space="preserve">"Об утверждении отчета об  исполнении бюджета сельского поселения Спасское Волоколамского муниципального  района Московской области за 2019 год" </t>
  </si>
  <si>
    <t xml:space="preserve">Выполнение программы муниципальных внутренних заимствований сельского поселения Спасское Волоколамского муниципального района Московской области за 2019 год</t>
  </si>
  <si>
    <t xml:space="preserve">  I. </t>
  </si>
  <si>
    <t xml:space="preserve">Привлечение заимствований</t>
  </si>
  <si>
    <t xml:space="preserve">№ п/п</t>
  </si>
  <si>
    <t xml:space="preserve">Виды заимствований</t>
  </si>
  <si>
    <t xml:space="preserve">Объем привлечения средств в 2019 году (тыс.рублей)</t>
  </si>
  <si>
    <t xml:space="preserve">уточненный план</t>
  </si>
  <si>
    <t xml:space="preserve">исполнение</t>
  </si>
  <si>
    <t xml:space="preserve">1.</t>
  </si>
  <si>
    <t xml:space="preserve">Кредитные договоры и соглашения, заключенные от имени администрации сельского поселения Спасское Волоколамского муниципального района Московской области</t>
  </si>
  <si>
    <t xml:space="preserve">2.</t>
  </si>
  <si>
    <t xml:space="preserve">Бюджетные кредиты, привлекаемые от других бюджетов бюджетной системы Российской Федерации  </t>
  </si>
  <si>
    <t xml:space="preserve">ИТОГО:</t>
  </si>
  <si>
    <t xml:space="preserve">II.</t>
  </si>
  <si>
    <t xml:space="preserve">Погашение заимствований</t>
  </si>
  <si>
    <t xml:space="preserve">  Виды заимствований</t>
  </si>
  <si>
    <t xml:space="preserve">Объем средств, направляемых  на погашение основной суммы долга в 2019 году (тыс.рублей)</t>
  </si>
  <si>
    <t xml:space="preserve">исполнено</t>
  </si>
  <si>
    <t xml:space="preserve">Бюджетные кредиты, полученные от других бюджетов бюджетной системы Российской Федерации  </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0.0"/>
    <numFmt numFmtId="169" formatCode="0"/>
    <numFmt numFmtId="170" formatCode="0.00"/>
    <numFmt numFmtId="171" formatCode="#,##0.00&quot; ₽&quot;"/>
    <numFmt numFmtId="172" formatCode="#,##0_р_."/>
    <numFmt numFmtId="173" formatCode="General"/>
  </numFmts>
  <fonts count="60">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color rgb="FF000000"/>
      <name val="Arial"/>
      <family val="2"/>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name val="Times New Roman"/>
      <family val="1"/>
      <charset val="204"/>
    </font>
    <font>
      <b val="true"/>
      <sz val="10"/>
      <name val="Arial Cyr"/>
      <family val="2"/>
      <charset val="204"/>
    </font>
    <font>
      <b val="true"/>
      <sz val="8"/>
      <name val="Times New Roman"/>
      <family val="1"/>
      <charset val="204"/>
    </font>
    <font>
      <b val="true"/>
      <sz val="9"/>
      <name val="Times New Roman"/>
      <family val="1"/>
      <charset val="204"/>
    </font>
    <font>
      <b val="true"/>
      <i val="true"/>
      <sz val="9"/>
      <name val="Times New Roman"/>
      <family val="1"/>
      <charset val="204"/>
    </font>
    <font>
      <sz val="9"/>
      <color rgb="FF0000FF"/>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sz val="12"/>
      <name val="Arial Cyr"/>
      <family val="2"/>
      <charset val="204"/>
    </font>
    <font>
      <sz val="8"/>
      <name val="Times New Roman"/>
      <family val="1"/>
      <charset val="204"/>
    </font>
    <font>
      <sz val="12"/>
      <name val="Times New Roman"/>
      <family val="1"/>
      <charset val="1"/>
    </font>
    <font>
      <sz val="12"/>
      <name val="Arial"/>
      <family val="2"/>
      <charset val="204"/>
    </font>
    <font>
      <b val="true"/>
      <sz val="12"/>
      <name val="Arial"/>
      <family val="2"/>
      <charset val="204"/>
    </font>
    <font>
      <b val="true"/>
      <sz val="12"/>
      <name val="Times New Roman"/>
      <family val="1"/>
      <charset val="1"/>
    </font>
    <font>
      <b val="true"/>
      <i val="true"/>
      <sz val="12"/>
      <name val="Arial"/>
      <family val="2"/>
      <charset val="204"/>
    </font>
    <font>
      <sz val="12"/>
      <color rgb="FFFF0000"/>
      <name val="Times New Roman"/>
      <family val="1"/>
      <charset val="1"/>
    </font>
    <font>
      <i val="true"/>
      <sz val="12"/>
      <name val="Arial"/>
      <family val="2"/>
      <charset val="204"/>
    </font>
    <font>
      <sz val="12"/>
      <name val="Times New Roman"/>
      <family val="1"/>
      <charset val="204"/>
    </font>
    <font>
      <b val="true"/>
      <sz val="12"/>
      <name val="Arial Cyr"/>
      <family val="2"/>
      <charset val="204"/>
    </font>
    <font>
      <sz val="12"/>
      <color rgb="FFFF0000"/>
      <name val="Arial Cyr"/>
      <family val="2"/>
      <charset val="204"/>
    </font>
    <font>
      <sz val="12"/>
      <color rgb="FF000000"/>
      <name val="Times New Roman"/>
      <family val="1"/>
      <charset val="1"/>
    </font>
    <font>
      <sz val="12"/>
      <color rgb="FF000000"/>
      <name val="Arial"/>
      <family val="2"/>
      <charset val="204"/>
    </font>
    <font>
      <sz val="12"/>
      <color rgb="FF0000FF"/>
      <name val="Times New Roman"/>
      <family val="1"/>
      <charset val="1"/>
    </font>
    <font>
      <sz val="11"/>
      <name val="Arial"/>
      <family val="2"/>
      <charset val="204"/>
    </font>
    <font>
      <b val="true"/>
      <sz val="11"/>
      <name val="Arial"/>
      <family val="2"/>
      <charset val="204"/>
    </font>
    <font>
      <b val="true"/>
      <i val="true"/>
      <sz val="11"/>
      <name val="Arial"/>
      <family val="2"/>
      <charset val="204"/>
    </font>
    <font>
      <sz val="12"/>
      <color rgb="FF0000FF"/>
      <name val="Arial Cyr"/>
      <family val="2"/>
      <charset val="204"/>
    </font>
    <font>
      <sz val="10"/>
      <color rgb="FF0000FF"/>
      <name val="Times New Roman"/>
      <family val="1"/>
      <charset val="204"/>
    </font>
    <font>
      <sz val="12"/>
      <color rgb="FF3366FF"/>
      <name val="Arial Cyr"/>
      <family val="2"/>
      <charset val="204"/>
    </font>
    <font>
      <sz val="12"/>
      <color rgb="FF0000FF"/>
      <name val="Arial"/>
      <family val="2"/>
      <charset val="204"/>
    </font>
    <font>
      <sz val="10"/>
      <color rgb="FFFFFFFF"/>
      <name val="Times New Roman"/>
      <family val="1"/>
      <charset val="204"/>
    </font>
    <font>
      <sz val="8"/>
      <name val="Arial Cyr"/>
      <family val="2"/>
      <charset val="204"/>
    </font>
    <font>
      <sz val="10"/>
      <name val="Arial"/>
      <family val="2"/>
      <charset val="204"/>
    </font>
    <font>
      <b val="true"/>
      <sz val="10"/>
      <name val="Arial"/>
      <family val="2"/>
      <charset val="204"/>
    </font>
    <font>
      <sz val="9"/>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false">
      <alignment horizontal="general" vertical="bottom" textRotation="0" wrapText="false" indent="0" shrinkToFit="false"/>
    </xf>
    <xf numFmtId="164" fontId="17" fillId="0" borderId="0" applyFont="true" applyBorder="true" applyAlignment="true" applyProtection="false">
      <alignment horizontal="general" vertical="bottom" textRotation="0" wrapText="false" indent="0" shrinkToFit="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6"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false" applyProtection="false">
      <alignment horizontal="general" vertical="bottom" textRotation="0" wrapText="false" indent="0" shrinkToFit="false"/>
      <protection locked="true" hidden="false"/>
    </xf>
    <xf numFmtId="167" fontId="27" fillId="0" borderId="11" xfId="0" applyFont="true" applyBorder="true" applyAlignment="true" applyProtection="false">
      <alignment horizontal="general" vertical="bottom" textRotation="0" wrapText="fals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7" fontId="28" fillId="0" borderId="11"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67" fontId="29" fillId="0" borderId="11"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9" fillId="0" borderId="11"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7" fontId="28" fillId="0" borderId="10" xfId="0" applyFont="true" applyBorder="true" applyAlignment="true" applyProtection="false">
      <alignment horizontal="general" vertical="bottom" textRotation="0" wrapText="true" indent="0" shrinkToFit="false"/>
      <protection locked="true" hidden="false"/>
    </xf>
    <xf numFmtId="167" fontId="29"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7" fontId="30" fillId="0" borderId="10" xfId="0" applyFont="true" applyBorder="true" applyAlignment="true" applyProtection="false">
      <alignment horizontal="general" vertical="bottom" textRotation="0" wrapText="tru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67" fontId="28" fillId="0" borderId="11"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general" vertical="bottom" textRotation="0" wrapText="tru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7" fontId="30" fillId="0" borderId="10" xfId="0" applyFont="true" applyBorder="true" applyAlignment="false" applyProtection="false">
      <alignment horizontal="general" vertical="bottom" textRotation="0" wrapText="false" indent="0" shrinkToFit="false"/>
      <protection locked="true" hidden="false"/>
    </xf>
    <xf numFmtId="164" fontId="27" fillId="0" borderId="10" xfId="56" applyFont="true" applyBorder="true" applyAlignment="false" applyProtection="false">
      <alignment horizontal="general" vertical="bottom" textRotation="0" wrapText="false" indent="0" shrinkToFit="false"/>
      <protection locked="true" hidden="false"/>
    </xf>
    <xf numFmtId="164" fontId="27" fillId="0" borderId="10" xfId="56" applyFont="true" applyBorder="true" applyAlignment="true" applyProtection="false">
      <alignment horizontal="general" vertical="bottom" textRotation="0" wrapText="true" indent="0" shrinkToFit="false"/>
      <protection locked="true" hidden="false"/>
    </xf>
    <xf numFmtId="167" fontId="27" fillId="0" borderId="11" xfId="0" applyFont="true" applyBorder="true" applyAlignment="true" applyProtection="false">
      <alignment horizontal="general" vertical="bottom" textRotation="0" wrapText="true" indent="0" shrinkToFit="false"/>
      <protection locked="true" hidden="false"/>
    </xf>
    <xf numFmtId="164" fontId="30" fillId="0" borderId="10" xfId="56" applyFont="true" applyBorder="true" applyAlignment="false" applyProtection="false">
      <alignment horizontal="general" vertical="bottom" textRotation="0" wrapText="false" indent="0" shrinkToFit="false"/>
      <protection locked="true" hidden="false"/>
    </xf>
    <xf numFmtId="164" fontId="30" fillId="0" borderId="10" xfId="56"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5" fontId="34"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false" indent="0" shrinkToFit="false"/>
      <protection locked="true" hidden="false"/>
    </xf>
    <xf numFmtId="164" fontId="34" fillId="24" borderId="10" xfId="0" applyFont="true" applyBorder="true" applyAlignment="true" applyProtection="false">
      <alignment horizontal="general" vertical="bottom" textRotation="0" wrapText="tru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7" fontId="34" fillId="0" borderId="10" xfId="0" applyFont="true" applyBorder="true" applyAlignment="true" applyProtection="false">
      <alignment horizontal="right" vertical="bottom" textRotation="0" wrapText="false" indent="0" shrinkToFit="false"/>
      <protection locked="true" hidden="false"/>
    </xf>
    <xf numFmtId="167" fontId="34" fillId="0" borderId="11"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7" fontId="26" fillId="0" borderId="11"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7" fontId="34" fillId="0" borderId="11"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5" fontId="35" fillId="24" borderId="0" xfId="0" applyFont="true" applyBorder="false" applyAlignment="true" applyProtection="false">
      <alignment horizontal="center" vertical="bottom" textRotation="0" wrapText="false" indent="0" shrinkToFit="false"/>
      <protection locked="true" hidden="false"/>
    </xf>
    <xf numFmtId="165"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5" fontId="36" fillId="24" borderId="0" xfId="0" applyFont="true" applyBorder="false" applyAlignment="true" applyProtection="false">
      <alignment horizontal="center" vertical="bottom" textRotation="0" wrapText="false" indent="0" shrinkToFit="false"/>
      <protection locked="true" hidden="false"/>
    </xf>
    <xf numFmtId="165" fontId="36" fillId="24" borderId="0" xfId="0" applyFont="true" applyBorder="false" applyAlignment="false" applyProtection="false">
      <alignment horizontal="general" vertical="bottom" textRotation="0" wrapText="false" indent="0" shrinkToFit="false"/>
      <protection locked="true" hidden="false"/>
    </xf>
    <xf numFmtId="165" fontId="37" fillId="24" borderId="0" xfId="0" applyFont="true" applyBorder="true" applyAlignment="true" applyProtection="false">
      <alignment horizontal="left" vertical="bottom" textRotation="0" wrapText="tru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general" vertical="bottom" textRotation="0" wrapText="true" indent="0" shrinkToFit="false"/>
      <protection locked="true" hidden="false"/>
    </xf>
    <xf numFmtId="164" fontId="37" fillId="24" borderId="0" xfId="0" applyFont="true" applyBorder="true" applyAlignment="true" applyProtection="false">
      <alignment horizontal="left" vertical="bottom" textRotation="0" wrapText="true" indent="0" shrinkToFit="false"/>
      <protection locked="true" hidden="false"/>
    </xf>
    <xf numFmtId="164" fontId="37"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false" applyAlignment="true" applyProtection="false">
      <alignment horizontal="general" vertical="bottom" textRotation="0" wrapText="true" indent="0" shrinkToFit="false"/>
      <protection locked="true" hidden="false"/>
    </xf>
    <xf numFmtId="164" fontId="37" fillId="24" borderId="0" xfId="0" applyFont="true" applyBorder="false" applyAlignment="true" applyProtection="false">
      <alignment horizontal="center" vertical="center" textRotation="0" wrapText="true" indent="0" shrinkToFit="false"/>
      <protection locked="true" hidden="false"/>
    </xf>
    <xf numFmtId="164" fontId="36" fillId="24" borderId="0" xfId="0" applyFont="true" applyBorder="false" applyAlignment="true" applyProtection="false">
      <alignment horizontal="center" vertical="center" textRotation="0" wrapText="true" indent="0" shrinkToFit="false"/>
      <protection locked="true" hidden="false"/>
    </xf>
    <xf numFmtId="164" fontId="37" fillId="24" borderId="10" xfId="0" applyFont="true" applyBorder="true" applyAlignment="true" applyProtection="false">
      <alignment horizontal="left" vertical="center" textRotation="0" wrapText="true" indent="0" shrinkToFit="false"/>
      <protection locked="true" hidden="false"/>
    </xf>
    <xf numFmtId="165" fontId="37" fillId="24" borderId="10" xfId="0" applyFont="true" applyBorder="true" applyAlignment="true" applyProtection="false">
      <alignment horizontal="center" vertical="center" textRotation="0" wrapText="true" indent="0" shrinkToFit="false"/>
      <protection locked="true" hidden="false"/>
    </xf>
    <xf numFmtId="164" fontId="37" fillId="24" borderId="13" xfId="0" applyFont="true" applyBorder="true" applyAlignment="true" applyProtection="false">
      <alignment horizontal="center" vertical="center" textRotation="0" wrapText="true" indent="0" shrinkToFit="false"/>
      <protection locked="true" hidden="false"/>
    </xf>
    <xf numFmtId="164" fontId="36" fillId="24" borderId="10" xfId="0" applyFont="true" applyBorder="true" applyAlignment="true" applyProtection="false">
      <alignment horizontal="general" vertical="bottom" textRotation="0" wrapText="true" indent="0" shrinkToFit="false"/>
      <protection locked="true" hidden="false"/>
    </xf>
    <xf numFmtId="165" fontId="36" fillId="24" borderId="10" xfId="0" applyFont="true" applyBorder="true" applyAlignment="true" applyProtection="false">
      <alignment horizontal="center" vertical="bottom" textRotation="0" wrapText="false" indent="0" shrinkToFit="false"/>
      <protection locked="true" hidden="false"/>
    </xf>
    <xf numFmtId="167" fontId="36" fillId="24" borderId="10" xfId="0" applyFont="true" applyBorder="true" applyAlignment="false" applyProtection="false">
      <alignment horizontal="general" vertical="bottom" textRotation="0" wrapText="false" indent="0" shrinkToFit="false"/>
      <protection locked="true" hidden="false"/>
    </xf>
    <xf numFmtId="167" fontId="36" fillId="24" borderId="14" xfId="0" applyFont="true" applyBorder="true" applyAlignment="true" applyProtection="false">
      <alignment horizontal="right" vertical="bottom" textRotation="0" wrapText="false" indent="0" shrinkToFit="false"/>
      <protection locked="true" hidden="false"/>
    </xf>
    <xf numFmtId="164" fontId="39" fillId="24" borderId="10" xfId="0" applyFont="true" applyBorder="true" applyAlignment="true" applyProtection="false">
      <alignment horizontal="general" vertical="bottom" textRotation="0" wrapText="true" indent="0" shrinkToFit="false"/>
      <protection locked="true" hidden="false"/>
    </xf>
    <xf numFmtId="165" fontId="39" fillId="24" borderId="13" xfId="0" applyFont="true" applyBorder="true" applyAlignment="true" applyProtection="false">
      <alignment horizontal="center" vertical="bottom" textRotation="0" wrapText="false" indent="0" shrinkToFit="false"/>
      <protection locked="true" hidden="false"/>
    </xf>
    <xf numFmtId="167" fontId="39" fillId="24" borderId="10" xfId="0" applyFont="true" applyBorder="true" applyAlignment="false" applyProtection="false">
      <alignment horizontal="general" vertical="bottom" textRotation="0" wrapText="false" indent="0" shrinkToFit="false"/>
      <protection locked="true" hidden="false"/>
    </xf>
    <xf numFmtId="164" fontId="36" fillId="24" borderId="14" xfId="0" applyFont="true" applyBorder="true" applyAlignment="true" applyProtection="false">
      <alignment horizontal="general" vertical="bottom" textRotation="0" wrapText="true" indent="0" shrinkToFit="false"/>
      <protection locked="true" hidden="false"/>
    </xf>
    <xf numFmtId="167" fontId="36" fillId="24" borderId="11" xfId="0" applyFont="true" applyBorder="true" applyAlignment="false" applyProtection="false">
      <alignment horizontal="general" vertical="bottom" textRotation="0" wrapText="false" indent="0" shrinkToFit="false"/>
      <protection locked="true" hidden="false"/>
    </xf>
    <xf numFmtId="165" fontId="36" fillId="24" borderId="10" xfId="0" applyFont="true" applyBorder="true" applyAlignment="true" applyProtection="false">
      <alignment horizontal="left" vertical="bottom" textRotation="0" wrapText="true" indent="0" shrinkToFit="false"/>
      <protection locked="true" hidden="false"/>
    </xf>
    <xf numFmtId="164" fontId="36" fillId="24" borderId="10" xfId="0" applyFont="true" applyBorder="true" applyAlignment="true" applyProtection="false">
      <alignment horizontal="center" vertical="bottom" textRotation="0" wrapText="true" indent="0" shrinkToFit="false"/>
      <protection locked="true" hidden="false"/>
    </xf>
    <xf numFmtId="165" fontId="36" fillId="24" borderId="12" xfId="0" applyFont="true" applyBorder="true" applyAlignment="true" applyProtection="false">
      <alignment horizontal="center" vertical="bottom" textRotation="0" wrapText="false" indent="0" shrinkToFit="false"/>
      <protection locked="true" hidden="false"/>
    </xf>
    <xf numFmtId="167" fontId="36" fillId="24" borderId="12" xfId="0" applyFont="true" applyBorder="true" applyAlignment="true" applyProtection="false">
      <alignment horizontal="right" vertical="bottom" textRotation="0" wrapText="false" indent="0" shrinkToFit="false"/>
      <protection locked="true" hidden="false"/>
    </xf>
    <xf numFmtId="164" fontId="40" fillId="24" borderId="0" xfId="0" applyFont="true" applyBorder="false" applyAlignment="true" applyProtection="false">
      <alignment horizontal="general" vertical="bottom" textRotation="0" wrapText="true" indent="0" shrinkToFit="false"/>
      <protection locked="true" hidden="false"/>
    </xf>
    <xf numFmtId="164" fontId="39" fillId="24" borderId="10" xfId="0" applyFont="true" applyBorder="true" applyAlignment="true" applyProtection="false">
      <alignment horizontal="center" vertical="bottom" textRotation="0" wrapText="true" indent="0" shrinkToFit="false"/>
      <protection locked="true" hidden="false"/>
    </xf>
    <xf numFmtId="165" fontId="39" fillId="24" borderId="10" xfId="0" applyFont="true" applyBorder="true" applyAlignment="true" applyProtection="false">
      <alignment horizontal="center" vertical="bottom" textRotation="0" wrapText="true" indent="0" shrinkToFit="false"/>
      <protection locked="true" hidden="false"/>
    </xf>
    <xf numFmtId="165" fontId="39" fillId="24" borderId="10" xfId="0" applyFont="true" applyBorder="true" applyAlignment="true" applyProtection="false">
      <alignment horizontal="center" vertical="bottom" textRotation="0" wrapText="false" indent="0" shrinkToFit="false"/>
      <protection locked="true" hidden="false"/>
    </xf>
    <xf numFmtId="167" fontId="39" fillId="24" borderId="11" xfId="0" applyFont="true" applyBorder="true" applyAlignment="false" applyProtection="false">
      <alignment horizontal="general" vertical="bottom" textRotation="0" wrapText="false" indent="0" shrinkToFit="false"/>
      <protection locked="true" hidden="false"/>
    </xf>
    <xf numFmtId="165" fontId="36" fillId="24" borderId="10" xfId="0" applyFont="true" applyBorder="true" applyAlignment="true" applyProtection="false">
      <alignment horizontal="center" vertical="bottom" textRotation="0" wrapText="true" indent="0" shrinkToFit="false"/>
      <protection locked="true" hidden="false"/>
    </xf>
    <xf numFmtId="168" fontId="36" fillId="24" borderId="10" xfId="0" applyFont="true" applyBorder="true" applyAlignment="false" applyProtection="false">
      <alignment horizontal="general" vertical="bottom" textRotation="0" wrapText="false" indent="0" shrinkToFit="false"/>
      <protection locked="true" hidden="false"/>
    </xf>
    <xf numFmtId="164" fontId="37" fillId="24" borderId="10" xfId="0" applyFont="true" applyBorder="true" applyAlignment="true" applyProtection="false">
      <alignment horizontal="general" vertical="bottom" textRotation="0" wrapText="true" indent="0" shrinkToFit="false"/>
      <protection locked="true" hidden="false"/>
    </xf>
    <xf numFmtId="164" fontId="37" fillId="24" borderId="14" xfId="0" applyFont="true" applyBorder="true" applyAlignment="true" applyProtection="false">
      <alignment horizontal="general" vertical="bottom" textRotation="0" wrapText="true" indent="0" shrinkToFit="false"/>
      <protection locked="true" hidden="false"/>
    </xf>
    <xf numFmtId="165" fontId="37" fillId="24" borderId="10" xfId="0" applyFont="true" applyBorder="true" applyAlignment="true" applyProtection="false">
      <alignment horizontal="center" vertical="bottom" textRotation="0" wrapText="false" indent="0" shrinkToFit="false"/>
      <protection locked="true" hidden="false"/>
    </xf>
    <xf numFmtId="167" fontId="36" fillId="24" borderId="10" xfId="0" applyFont="true" applyBorder="true" applyAlignment="true" applyProtection="false">
      <alignment horizontal="left" vertical="bottom" textRotation="0" wrapText="true" indent="0" shrinkToFit="false"/>
      <protection locked="true" hidden="false"/>
    </xf>
    <xf numFmtId="167" fontId="36" fillId="24" borderId="10" xfId="0" applyFont="true" applyBorder="true" applyAlignment="true" applyProtection="false">
      <alignment horizontal="right" vertical="bottom" textRotation="0" wrapText="false" indent="0" shrinkToFit="false"/>
      <protection locked="true" hidden="false"/>
    </xf>
    <xf numFmtId="167" fontId="36" fillId="24" borderId="13" xfId="0" applyFont="true" applyBorder="true" applyAlignment="true" applyProtection="false">
      <alignment horizontal="left" vertical="bottom" textRotation="0" wrapText="true" indent="0" shrinkToFit="false"/>
      <protection locked="true" hidden="false"/>
    </xf>
    <xf numFmtId="165" fontId="36" fillId="24" borderId="13" xfId="0" applyFont="true" applyBorder="true" applyAlignment="true" applyProtection="false">
      <alignment horizontal="left" vertical="bottom" textRotation="0" wrapText="true" indent="0" shrinkToFit="false"/>
      <protection locked="true" hidden="false"/>
    </xf>
    <xf numFmtId="167" fontId="36" fillId="24" borderId="10" xfId="57" applyFont="true" applyBorder="true" applyAlignment="true" applyProtection="true">
      <alignment horizontal="right" vertical="bottom" textRotation="0" wrapText="true" indent="0" shrinkToFit="false"/>
      <protection locked="false" hidden="true"/>
    </xf>
    <xf numFmtId="165" fontId="36" fillId="24" borderId="13" xfId="0" applyFont="true" applyBorder="true" applyAlignment="true" applyProtection="false">
      <alignment horizontal="center" vertical="bottom" textRotation="0" wrapText="true" indent="0" shrinkToFit="false"/>
      <protection locked="true" hidden="false"/>
    </xf>
    <xf numFmtId="167" fontId="36" fillId="24" borderId="10" xfId="0" applyFont="true" applyBorder="true" applyAlignment="true" applyProtection="false">
      <alignment horizontal="general" vertical="bottom" textRotation="0" wrapText="true" indent="0" shrinkToFit="false"/>
      <protection locked="true" hidden="false"/>
    </xf>
    <xf numFmtId="167" fontId="36" fillId="24" borderId="10" xfId="0" applyFont="true" applyBorder="true" applyAlignment="true" applyProtection="false">
      <alignment horizontal="center" vertical="bottom" textRotation="0" wrapText="true" indent="0" shrinkToFit="false"/>
      <protection locked="true" hidden="false"/>
    </xf>
    <xf numFmtId="167" fontId="36" fillId="24" borderId="10" xfId="0" applyFont="true" applyBorder="true" applyAlignment="true" applyProtection="false">
      <alignment horizontal="right" vertical="bottom" textRotation="0" wrapText="true" indent="0" shrinkToFit="false"/>
      <protection locked="true" hidden="false"/>
    </xf>
    <xf numFmtId="167" fontId="39" fillId="24" borderId="10" xfId="0" applyFont="true" applyBorder="true" applyAlignment="true" applyProtection="false">
      <alignment horizontal="left" vertical="bottom" textRotation="0" wrapText="true" indent="0" shrinkToFit="false"/>
      <protection locked="true" hidden="false"/>
    </xf>
    <xf numFmtId="167" fontId="39" fillId="24" borderId="10" xfId="0" applyFont="true" applyBorder="true" applyAlignment="true" applyProtection="false">
      <alignment horizontal="center" vertical="bottom" textRotation="0" wrapText="true" indent="0" shrinkToFit="false"/>
      <protection locked="true" hidden="false"/>
    </xf>
    <xf numFmtId="168" fontId="39" fillId="24" borderId="10" xfId="0" applyFont="true" applyBorder="true" applyAlignment="false" applyProtection="false">
      <alignment horizontal="general" vertical="bottom" textRotation="0" wrapText="false" indent="0" shrinkToFit="false"/>
      <protection locked="true" hidden="false"/>
    </xf>
    <xf numFmtId="169" fontId="36" fillId="24" borderId="10" xfId="0" applyFont="true" applyBorder="true" applyAlignment="true" applyProtection="false">
      <alignment horizontal="center" vertical="bottom" textRotation="0" wrapText="true" indent="0" shrinkToFit="false"/>
      <protection locked="true" hidden="false"/>
    </xf>
    <xf numFmtId="164" fontId="39" fillId="24" borderId="10" xfId="0" applyFont="true" applyBorder="true" applyAlignment="true" applyProtection="false">
      <alignment horizontal="general" vertical="bottom" textRotation="0" wrapText="false" indent="0" shrinkToFit="false"/>
      <protection locked="true" hidden="false"/>
    </xf>
    <xf numFmtId="164" fontId="39" fillId="24" borderId="10" xfId="0" applyFont="true" applyBorder="true" applyAlignment="false" applyProtection="false">
      <alignment horizontal="general" vertical="bottom" textRotation="0" wrapText="false" indent="0" shrinkToFit="false"/>
      <protection locked="true" hidden="false"/>
    </xf>
    <xf numFmtId="164" fontId="36" fillId="24" borderId="10" xfId="0" applyFont="true" applyBorder="true" applyAlignment="false" applyProtection="false">
      <alignment horizontal="general" vertical="bottom" textRotation="0" wrapText="false" indent="0" shrinkToFit="false"/>
      <protection locked="true" hidden="false"/>
    </xf>
    <xf numFmtId="167" fontId="39" fillId="24" borderId="10" xfId="0" applyFont="true" applyBorder="true" applyAlignment="true" applyProtection="false">
      <alignment horizontal="general" vertical="bottom" textRotation="0" wrapText="true" indent="0" shrinkToFit="false"/>
      <protection locked="true" hidden="false"/>
    </xf>
    <xf numFmtId="165" fontId="37" fillId="24" borderId="10" xfId="0" applyFont="true" applyBorder="true" applyAlignment="true" applyProtection="false">
      <alignment horizontal="left" vertical="bottom" textRotation="0" wrapText="true" indent="0" shrinkToFit="false"/>
      <protection locked="true" hidden="false"/>
    </xf>
    <xf numFmtId="170" fontId="37" fillId="24" borderId="10" xfId="0" applyFont="true" applyBorder="true" applyAlignment="true" applyProtection="false">
      <alignment horizontal="center" vertical="bottom" textRotation="0" wrapText="true" indent="0" shrinkToFit="false"/>
      <protection locked="true" hidden="false"/>
    </xf>
    <xf numFmtId="165" fontId="37" fillId="24" borderId="10" xfId="0" applyFont="true" applyBorder="true" applyAlignment="true" applyProtection="false">
      <alignment horizontal="center" vertical="bottom" textRotation="0" wrapText="true" indent="0" shrinkToFit="false"/>
      <protection locked="true" hidden="false"/>
    </xf>
    <xf numFmtId="164" fontId="37" fillId="24" borderId="10" xfId="0" applyFont="true" applyBorder="true" applyAlignment="true" applyProtection="false">
      <alignment horizontal="center" vertical="bottom" textRotation="0" wrapText="true" indent="0" shrinkToFit="false"/>
      <protection locked="true" hidden="false"/>
    </xf>
    <xf numFmtId="167" fontId="37" fillId="24" borderId="10" xfId="0" applyFont="true" applyBorder="true" applyAlignment="true" applyProtection="false">
      <alignment horizontal="general" vertical="bottom" textRotation="0" wrapText="true" indent="0" shrinkToFit="false"/>
      <protection locked="true" hidden="false"/>
    </xf>
    <xf numFmtId="170" fontId="36" fillId="24" borderId="10" xfId="0" applyFont="true" applyBorder="true" applyAlignment="true" applyProtection="false">
      <alignment horizontal="center" vertical="bottom" textRotation="0" wrapText="true" indent="0" shrinkToFit="false"/>
      <protection locked="true" hidden="false"/>
    </xf>
    <xf numFmtId="164" fontId="39" fillId="24" borderId="10" xfId="0" applyFont="true" applyBorder="true" applyAlignment="true" applyProtection="false">
      <alignment horizontal="center" vertical="bottom" textRotation="0" wrapText="false" indent="0" shrinkToFit="false"/>
      <protection locked="true" hidden="false"/>
    </xf>
    <xf numFmtId="164" fontId="41" fillId="24" borderId="10" xfId="0" applyFont="true" applyBorder="true" applyAlignment="true" applyProtection="false">
      <alignment horizontal="general" vertical="bottom" textRotation="0" wrapText="true" indent="0" shrinkToFit="false"/>
      <protection locked="true" hidden="false"/>
    </xf>
    <xf numFmtId="167" fontId="37" fillId="24" borderId="10" xfId="0" applyFont="true" applyBorder="true" applyAlignment="true" applyProtection="false">
      <alignment horizontal="center" vertical="bottom" textRotation="0" wrapText="true" indent="0" shrinkToFit="false"/>
      <protection locked="true" hidden="false"/>
    </xf>
    <xf numFmtId="167" fontId="37" fillId="24" borderId="10" xfId="0" applyFont="true" applyBorder="true" applyAlignment="true" applyProtection="false">
      <alignment horizontal="right" vertical="bottom" textRotation="0" wrapText="true" indent="0" shrinkToFit="false"/>
      <protection locked="true" hidden="false"/>
    </xf>
    <xf numFmtId="167" fontId="36" fillId="24" borderId="13" xfId="0" applyFont="true" applyBorder="true" applyAlignment="false" applyProtection="false">
      <alignment horizontal="general" vertical="bottom" textRotation="0" wrapText="false" indent="0" shrinkToFit="false"/>
      <protection locked="true" hidden="false"/>
    </xf>
    <xf numFmtId="167" fontId="36" fillId="24" borderId="13" xfId="0" applyFont="true" applyBorder="true" applyAlignment="true" applyProtection="false">
      <alignment horizontal="right" vertical="bottom" textRotation="0" wrapText="true" indent="0" shrinkToFit="false"/>
      <protection locked="true" hidden="false"/>
    </xf>
    <xf numFmtId="165" fontId="36" fillId="24" borderId="10" xfId="0" applyFont="true" applyBorder="true" applyAlignment="false" applyProtection="false">
      <alignment horizontal="general" vertical="bottom" textRotation="0" wrapText="false" indent="0" shrinkToFit="false"/>
      <protection locked="true" hidden="false"/>
    </xf>
    <xf numFmtId="167" fontId="36" fillId="24" borderId="11" xfId="0" applyFont="true" applyBorder="true" applyAlignment="true" applyProtection="false">
      <alignment horizontal="right" vertical="bottom" textRotation="0" wrapText="true" indent="0" shrinkToFit="false"/>
      <protection locked="true" hidden="false"/>
    </xf>
    <xf numFmtId="164" fontId="36" fillId="24" borderId="10" xfId="0" applyFont="true" applyBorder="true" applyAlignment="true" applyProtection="false">
      <alignment horizontal="center" vertical="bottom" textRotation="0" wrapText="false" indent="0" shrinkToFit="false"/>
      <protection locked="true" hidden="false"/>
    </xf>
    <xf numFmtId="164" fontId="36" fillId="24" borderId="14" xfId="0" applyFont="true" applyBorder="true" applyAlignment="true" applyProtection="false">
      <alignment horizontal="center" vertical="bottom" textRotation="0" wrapText="false" indent="0" shrinkToFit="false"/>
      <protection locked="true" hidden="false"/>
    </xf>
    <xf numFmtId="165" fontId="36" fillId="24" borderId="12" xfId="0" applyFont="true" applyBorder="true" applyAlignment="true" applyProtection="false">
      <alignment horizontal="center" vertical="bottom" textRotation="0" wrapText="true" indent="0" shrinkToFit="false"/>
      <protection locked="true" hidden="false"/>
    </xf>
    <xf numFmtId="167" fontId="36" fillId="24" borderId="12" xfId="0" applyFont="true" applyBorder="true" applyAlignment="true" applyProtection="false">
      <alignment horizontal="right" vertical="bottom" textRotation="0" wrapText="true" indent="0" shrinkToFit="false"/>
      <protection locked="true" hidden="false"/>
    </xf>
    <xf numFmtId="165" fontId="39" fillId="24" borderId="10" xfId="0" applyFont="true" applyBorder="true" applyAlignment="true" applyProtection="false">
      <alignment horizontal="left" vertical="bottom" textRotation="0" wrapText="true" indent="0" shrinkToFit="false"/>
      <protection locked="true" hidden="false"/>
    </xf>
    <xf numFmtId="167" fontId="37" fillId="24" borderId="10" xfId="0" applyFont="true" applyBorder="true" applyAlignment="false" applyProtection="false">
      <alignment horizontal="general" vertical="bottom" textRotation="0" wrapText="false" indent="0" shrinkToFit="false"/>
      <protection locked="true" hidden="false"/>
    </xf>
    <xf numFmtId="165" fontId="36" fillId="24" borderId="10" xfId="0" applyFont="true" applyBorder="true" applyAlignment="true" applyProtection="false">
      <alignment horizontal="center" vertical="top" textRotation="0" wrapText="true" indent="0" shrinkToFit="false"/>
      <protection locked="true" hidden="false"/>
    </xf>
    <xf numFmtId="165" fontId="39" fillId="24" borderId="10" xfId="0" applyFont="true" applyBorder="true" applyAlignment="true" applyProtection="false">
      <alignment horizontal="left" vertical="bottom" textRotation="0" wrapText="false" indent="0" shrinkToFit="false"/>
      <protection locked="true" hidden="false"/>
    </xf>
    <xf numFmtId="164" fontId="39" fillId="24" borderId="13" xfId="0" applyFont="true" applyBorder="true" applyAlignment="true" applyProtection="false">
      <alignment horizontal="general" vertical="bottom" textRotation="0" wrapText="true" indent="0" shrinkToFit="false"/>
      <protection locked="true" hidden="false"/>
    </xf>
    <xf numFmtId="165" fontId="36" fillId="24" borderId="13" xfId="0" applyFont="true" applyBorder="true" applyAlignment="true" applyProtection="false">
      <alignment horizontal="center" vertical="bottom" textRotation="0" wrapText="false" indent="0" shrinkToFit="false"/>
      <protection locked="true" hidden="false"/>
    </xf>
    <xf numFmtId="164" fontId="36" fillId="24" borderId="13" xfId="0" applyFont="true" applyBorder="true" applyAlignment="true" applyProtection="false">
      <alignment horizontal="center" vertical="bottom" textRotation="0" wrapText="false" indent="0" shrinkToFit="false"/>
      <protection locked="true" hidden="false"/>
    </xf>
    <xf numFmtId="167" fontId="36" fillId="24" borderId="13" xfId="0" applyFont="true" applyBorder="true" applyAlignment="true" applyProtection="false">
      <alignment horizontal="right" vertical="bottom" textRotation="0" wrapText="false" indent="0" shrinkToFit="false"/>
      <protection locked="true" hidden="false"/>
    </xf>
    <xf numFmtId="164" fontId="39" fillId="24" borderId="12" xfId="0" applyFont="true" applyBorder="true" applyAlignment="true" applyProtection="false">
      <alignment horizontal="general" vertical="bottom" textRotation="0" wrapText="true" indent="0" shrinkToFit="false"/>
      <protection locked="true" hidden="false"/>
    </xf>
    <xf numFmtId="164" fontId="36" fillId="24" borderId="12" xfId="0" applyFont="true" applyBorder="true" applyAlignment="true" applyProtection="false">
      <alignment horizontal="center" vertical="bottom" textRotation="0" wrapText="true" indent="0" shrinkToFit="false"/>
      <protection locked="true" hidden="false"/>
    </xf>
    <xf numFmtId="164" fontId="36" fillId="24" borderId="13" xfId="0" applyFont="true" applyBorder="true" applyAlignment="true" applyProtection="false">
      <alignment horizontal="general" vertical="bottom" textRotation="0" wrapText="true" indent="0" shrinkToFit="false"/>
      <protection locked="true" hidden="false"/>
    </xf>
    <xf numFmtId="164" fontId="36" fillId="24" borderId="13" xfId="0" applyFont="true" applyBorder="true" applyAlignment="true" applyProtection="false">
      <alignment horizontal="center" vertical="bottom" textRotation="0" wrapText="true" indent="0" shrinkToFit="false"/>
      <protection locked="true" hidden="false"/>
    </xf>
    <xf numFmtId="164" fontId="39" fillId="24" borderId="15" xfId="0" applyFont="true" applyBorder="true" applyAlignment="true" applyProtection="false">
      <alignment horizontal="general" vertical="bottom" textRotation="0" wrapText="true" indent="0" shrinkToFit="false"/>
      <protection locked="true" hidden="false"/>
    </xf>
    <xf numFmtId="164" fontId="36" fillId="24" borderId="10" xfId="0" applyFont="true" applyBorder="true" applyAlignment="true" applyProtection="false">
      <alignment horizontal="left" vertical="bottom" textRotation="0" wrapText="true" indent="0" shrinkToFit="false"/>
      <protection locked="true" hidden="false"/>
    </xf>
    <xf numFmtId="167" fontId="36" fillId="24" borderId="13" xfId="0" applyFont="true" applyBorder="true" applyAlignment="true" applyProtection="false">
      <alignment horizontal="center" vertical="bottom" textRotation="0" wrapText="true" indent="0" shrinkToFit="false"/>
      <protection locked="true" hidden="false"/>
    </xf>
    <xf numFmtId="167" fontId="39" fillId="24" borderId="10" xfId="0" applyFont="true" applyBorder="true" applyAlignment="true" applyProtection="false">
      <alignment horizontal="right" vertical="bottom" textRotation="0" wrapText="false" indent="0" shrinkToFit="false"/>
      <protection locked="true" hidden="false"/>
    </xf>
    <xf numFmtId="165" fontId="37" fillId="24" borderId="10" xfId="0" applyFont="true" applyBorder="true" applyAlignment="true" applyProtection="false">
      <alignment horizontal="center" vertical="top"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center" vertical="center" textRotation="0" wrapText="true" indent="0" shrinkToFit="false"/>
      <protection locked="true" hidden="false"/>
    </xf>
    <xf numFmtId="164" fontId="35" fillId="24" borderId="0" xfId="0" applyFont="true" applyBorder="false" applyAlignment="true" applyProtection="false">
      <alignment horizontal="center" vertical="center" textRotation="0" wrapText="true" indent="0" shrinkToFit="false"/>
      <protection locked="true" hidden="false"/>
    </xf>
    <xf numFmtId="167" fontId="35"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true" indent="0" shrinkToFit="false"/>
      <protection locked="true" hidden="false"/>
    </xf>
    <xf numFmtId="164" fontId="33" fillId="24" borderId="0" xfId="0" applyFont="true" applyBorder="false" applyAlignment="true" applyProtection="false">
      <alignment horizontal="general" vertical="bottom" textRotation="0" wrapText="true" indent="0" shrinkToFit="fals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7" fontId="37" fillId="24" borderId="10" xfId="0" applyFont="true" applyBorder="true" applyAlignment="true" applyProtection="false">
      <alignment horizontal="center" vertical="bottom" textRotation="0" wrapText="false" indent="0" shrinkToFit="false"/>
      <protection locked="true" hidden="false"/>
    </xf>
    <xf numFmtId="167" fontId="36" fillId="24" borderId="14" xfId="0" applyFont="true" applyBorder="true" applyAlignment="true" applyProtection="false">
      <alignment horizontal="general" vertical="bottom" textRotation="0" wrapText="true" indent="0" shrinkToFit="false"/>
      <protection locked="true" hidden="false"/>
    </xf>
    <xf numFmtId="165" fontId="36" fillId="24" borderId="10" xfId="0" applyFont="true" applyBorder="true" applyAlignment="true" applyProtection="false">
      <alignment horizontal="center" vertical="center" textRotation="0" wrapText="true" indent="0" shrinkToFit="false"/>
      <protection locked="true" hidden="false"/>
    </xf>
    <xf numFmtId="164" fontId="44" fillId="24" borderId="0" xfId="0" applyFont="true" applyBorder="false" applyAlignment="true" applyProtection="false">
      <alignment horizontal="general" vertical="bottom" textRotation="0" wrapText="true" indent="0" shrinkToFit="false"/>
      <protection locked="true" hidden="false"/>
    </xf>
    <xf numFmtId="167" fontId="36" fillId="24" borderId="0" xfId="0" applyFont="true" applyBorder="false" applyAlignment="true" applyProtection="false">
      <alignment horizontal="right" vertical="bottom" textRotation="0" wrapText="false" indent="0" shrinkToFit="false"/>
      <protection locked="true" hidden="false"/>
    </xf>
    <xf numFmtId="167" fontId="37" fillId="24" borderId="13" xfId="0" applyFont="true" applyBorder="true" applyAlignment="false" applyProtection="false">
      <alignment horizontal="general" vertical="bottom" textRotation="0" wrapText="false" indent="0" shrinkToFit="false"/>
      <protection locked="true" hidden="false"/>
    </xf>
    <xf numFmtId="167" fontId="39" fillId="24" borderId="10" xfId="0" applyFont="true" applyBorder="true" applyAlignment="true" applyProtection="false">
      <alignment horizontal="right" vertical="bottom" textRotation="0" wrapText="true" indent="0" shrinkToFit="false"/>
      <protection locked="true" hidden="false"/>
    </xf>
    <xf numFmtId="164" fontId="41" fillId="24" borderId="10" xfId="0" applyFont="true" applyBorder="true" applyAlignment="true" applyProtection="false">
      <alignment horizontal="center" vertical="bottom" textRotation="0" wrapText="tru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general" vertical="top" textRotation="0" wrapText="false" indent="0" shrinkToFit="false"/>
      <protection locked="true" hidden="false"/>
    </xf>
    <xf numFmtId="165" fontId="45" fillId="24" borderId="0" xfId="0" applyFont="true" applyBorder="false" applyAlignment="true" applyProtection="false">
      <alignment horizontal="center" vertical="top" textRotation="0" wrapText="false" indent="0" shrinkToFit="false"/>
      <protection locked="true" hidden="false"/>
    </xf>
    <xf numFmtId="166" fontId="45" fillId="24" borderId="0" xfId="0" applyFont="true" applyBorder="false" applyAlignment="true" applyProtection="false">
      <alignment horizontal="center" vertical="top" textRotation="0" wrapText="true" indent="0" shrinkToFit="false"/>
      <protection locked="true" hidden="false"/>
    </xf>
    <xf numFmtId="164" fontId="36" fillId="24" borderId="0" xfId="0" applyFont="true" applyBorder="false" applyAlignment="true" applyProtection="false">
      <alignment horizontal="general" vertical="top" textRotation="0" wrapText="false" indent="0" shrinkToFit="false"/>
      <protection locked="true" hidden="false"/>
    </xf>
    <xf numFmtId="165" fontId="46" fillId="24" borderId="0" xfId="0" applyFont="true" applyBorder="false" applyAlignment="true" applyProtection="false">
      <alignment horizontal="center" vertical="top" textRotation="0" wrapText="false" indent="0" shrinkToFit="false"/>
      <protection locked="true" hidden="false"/>
    </xf>
    <xf numFmtId="166" fontId="46" fillId="24" borderId="0" xfId="0" applyFont="true" applyBorder="false" applyAlignment="true" applyProtection="false">
      <alignment horizontal="center" vertical="top" textRotation="0" wrapText="tru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5" fontId="37" fillId="24" borderId="12" xfId="0" applyFont="true" applyBorder="true" applyAlignment="true" applyProtection="false">
      <alignment horizontal="left" vertical="bottom" textRotation="0" wrapText="true" indent="0" shrinkToFit="false"/>
      <protection locked="true" hidden="false"/>
    </xf>
    <xf numFmtId="165" fontId="37" fillId="24" borderId="12" xfId="0" applyFont="true" applyBorder="true" applyAlignment="true" applyProtection="false">
      <alignment horizontal="center" vertical="bottom" textRotation="0" wrapText="true" indent="0" shrinkToFit="false"/>
      <protection locked="true" hidden="false"/>
    </xf>
    <xf numFmtId="167" fontId="37" fillId="24" borderId="12" xfId="0" applyFont="true" applyBorder="true" applyAlignment="true" applyProtection="false">
      <alignment horizontal="right" vertical="bottom" textRotation="0" wrapText="true" indent="0" shrinkToFit="false"/>
      <protection locked="true" hidden="false"/>
    </xf>
    <xf numFmtId="167" fontId="37" fillId="24" borderId="16" xfId="0" applyFont="true" applyBorder="true" applyAlignment="true" applyProtection="false">
      <alignment horizontal="right" vertical="bottom" textRotation="0" wrapText="true" indent="0" shrinkToFit="false"/>
      <protection locked="true" hidden="false"/>
    </xf>
    <xf numFmtId="167" fontId="37" fillId="24" borderId="10" xfId="0" applyFont="true" applyBorder="true" applyAlignment="true" applyProtection="false">
      <alignment horizontal="right" vertical="bottom" textRotation="0" wrapText="false" indent="0" shrinkToFit="false"/>
      <protection locked="true" hidden="false"/>
    </xf>
    <xf numFmtId="165" fontId="36" fillId="24" borderId="14" xfId="0" applyFont="true" applyBorder="true" applyAlignment="true" applyProtection="false">
      <alignment horizontal="center" vertical="bottom" textRotation="0" wrapText="true" indent="0" shrinkToFit="false"/>
      <protection locked="true" hidden="false"/>
    </xf>
    <xf numFmtId="171" fontId="36" fillId="24" borderId="10" xfId="0" applyFont="true" applyBorder="true" applyAlignment="true" applyProtection="false">
      <alignment horizontal="left" vertical="bottom" textRotation="0" wrapText="true" indent="0" shrinkToFit="false"/>
      <protection locked="true" hidden="false"/>
    </xf>
    <xf numFmtId="172" fontId="36" fillId="24" borderId="0" xfId="0" applyFont="true" applyBorder="false" applyAlignment="false" applyProtection="false">
      <alignment horizontal="general" vertical="bottom" textRotation="0" wrapText="false" indent="0" shrinkToFit="false"/>
      <protection locked="true" hidden="false"/>
    </xf>
    <xf numFmtId="172" fontId="35" fillId="24" borderId="0" xfId="0" applyFont="true" applyBorder="false" applyAlignment="false" applyProtection="false">
      <alignment horizontal="general" vertical="bottom" textRotation="0" wrapText="false" indent="0" shrinkToFit="false"/>
      <protection locked="true" hidden="false"/>
    </xf>
    <xf numFmtId="167" fontId="36" fillId="24" borderId="12" xfId="0" applyFont="true" applyBorder="true" applyAlignment="true" applyProtection="false">
      <alignment horizontal="general" vertical="bottom" textRotation="0" wrapText="true" indent="0" shrinkToFit="false"/>
      <protection locked="true" hidden="false"/>
    </xf>
    <xf numFmtId="165" fontId="36" fillId="24" borderId="10" xfId="0" applyFont="true" applyBorder="true" applyAlignment="true" applyProtection="false">
      <alignment horizontal="center" vertical="top" textRotation="0" wrapText="false" indent="0" shrinkToFit="false"/>
      <protection locked="true" hidden="false"/>
    </xf>
    <xf numFmtId="165" fontId="36" fillId="24" borderId="0" xfId="0" applyFont="true" applyBorder="false" applyAlignment="true" applyProtection="false">
      <alignment horizontal="center" vertical="top" textRotation="0" wrapText="false" indent="0" shrinkToFit="false"/>
      <protection locked="true" hidden="false"/>
    </xf>
    <xf numFmtId="166" fontId="36" fillId="24" borderId="0" xfId="0" applyFont="true" applyBorder="false" applyAlignment="true" applyProtection="false">
      <alignment horizontal="center" vertical="top" textRotation="0" wrapText="true" indent="0" shrinkToFit="false"/>
      <protection locked="true" hidden="false"/>
    </xf>
    <xf numFmtId="167" fontId="36" fillId="24" borderId="0" xfId="0" applyFont="true" applyBorder="false" applyAlignment="true" applyProtection="false">
      <alignment horizontal="general" vertical="top" textRotation="0" wrapText="false" indent="0" shrinkToFit="false"/>
      <protection locked="true" hidden="false"/>
    </xf>
    <xf numFmtId="167" fontId="36" fillId="24" borderId="14" xfId="0" applyFont="true" applyBorder="true" applyAlignment="true" applyProtection="false">
      <alignment horizontal="center" vertical="bottom" textRotation="0" wrapText="tru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5" fontId="45" fillId="24" borderId="0" xfId="58" applyFont="true" applyBorder="true" applyAlignment="true" applyProtection="true">
      <alignment horizontal="left" vertical="bottom" textRotation="0" wrapText="true" indent="0" shrinkToFit="false"/>
      <protection locked="false" hidden="true"/>
    </xf>
    <xf numFmtId="165" fontId="47" fillId="24" borderId="0" xfId="58" applyFont="true" applyBorder="true" applyAlignment="true" applyProtection="true">
      <alignment horizontal="left" vertical="bottom" textRotation="0" wrapText="true" indent="0" shrinkToFit="false"/>
      <protection locked="false" hidden="true"/>
    </xf>
    <xf numFmtId="165" fontId="36" fillId="24" borderId="0" xfId="0" applyFont="true" applyBorder="true" applyAlignment="true" applyProtection="false">
      <alignment horizontal="left" vertical="bottom" textRotation="0" wrapText="true" indent="0" shrinkToFit="false"/>
      <protection locked="true" hidden="false"/>
    </xf>
    <xf numFmtId="165" fontId="35" fillId="24" borderId="0" xfId="0" applyFont="true" applyBorder="true" applyAlignment="true" applyProtection="false">
      <alignment horizontal="left" vertical="bottom" textRotation="0" wrapText="true" indent="0" shrinkToFit="false"/>
      <protection locked="true" hidden="false"/>
    </xf>
    <xf numFmtId="167" fontId="37" fillId="24" borderId="13" xfId="0" applyFont="true" applyBorder="true" applyAlignment="true" applyProtection="false">
      <alignment horizontal="left" vertical="bottom" textRotation="0" wrapText="true" indent="0" shrinkToFit="false"/>
      <protection locked="true" hidden="false"/>
    </xf>
    <xf numFmtId="167" fontId="37" fillId="24" borderId="13" xfId="0" applyFont="true" applyBorder="true" applyAlignment="true" applyProtection="false">
      <alignment horizontal="center" vertical="bottom" textRotation="0" wrapText="true" indent="0" shrinkToFit="false"/>
      <protection locked="true" hidden="false"/>
    </xf>
    <xf numFmtId="165" fontId="37" fillId="24" borderId="13" xfId="0" applyFont="true" applyBorder="true" applyAlignment="true" applyProtection="false">
      <alignment horizontal="center" vertical="bottom" textRotation="0" wrapText="true" indent="0" shrinkToFit="false"/>
      <protection locked="true" hidden="false"/>
    </xf>
    <xf numFmtId="167" fontId="36" fillId="24" borderId="13" xfId="0" applyFont="true" applyBorder="true" applyAlignment="true" applyProtection="false">
      <alignment horizontal="general" vertical="bottom" textRotation="0" wrapText="true" indent="0" shrinkToFit="false"/>
      <protection locked="true" hidden="false"/>
    </xf>
    <xf numFmtId="167" fontId="36" fillId="24" borderId="17" xfId="0" applyFont="true" applyBorder="true" applyAlignment="true" applyProtection="false">
      <alignment horizontal="center" vertical="bottom" textRotation="0" wrapText="true" indent="0" shrinkToFit="false"/>
      <protection locked="true" hidden="false"/>
    </xf>
    <xf numFmtId="169" fontId="36" fillId="24" borderId="17" xfId="0" applyFont="true" applyBorder="true" applyAlignment="true" applyProtection="false">
      <alignment horizontal="center" vertical="bottom" textRotation="0" wrapText="true" indent="0" shrinkToFit="false"/>
      <protection locked="true" hidden="false"/>
    </xf>
    <xf numFmtId="167" fontId="36" fillId="24" borderId="17" xfId="0" applyFont="true" applyBorder="true" applyAlignment="true" applyProtection="false">
      <alignment horizontal="general" vertical="bottom" textRotation="0" wrapText="true" indent="0" shrinkToFit="false"/>
      <protection locked="true" hidden="false"/>
    </xf>
    <xf numFmtId="165" fontId="36" fillId="24" borderId="17" xfId="0" applyFont="true" applyBorder="true" applyAlignment="true" applyProtection="false">
      <alignment horizontal="center" vertical="bottom" textRotation="0" wrapText="true" indent="0" shrinkToFit="false"/>
      <protection locked="true" hidden="false"/>
    </xf>
    <xf numFmtId="167" fontId="36" fillId="24" borderId="17" xfId="0" applyFont="true" applyBorder="true" applyAlignment="true" applyProtection="false">
      <alignment horizontal="right" vertical="bottom" textRotation="0" wrapText="true" indent="0" shrinkToFit="false"/>
      <protection locked="true" hidden="false"/>
    </xf>
    <xf numFmtId="167" fontId="36" fillId="24" borderId="0" xfId="0" applyFont="true" applyBorder="false" applyAlignment="true" applyProtection="false">
      <alignment horizontal="general" vertical="bottom" textRotation="0" wrapText="false" indent="0" shrinkToFit="false"/>
      <protection locked="true" hidden="false"/>
    </xf>
    <xf numFmtId="165" fontId="37" fillId="24" borderId="14" xfId="0" applyFont="true" applyBorder="true" applyAlignment="true" applyProtection="false">
      <alignment horizontal="center" vertical="bottom" textRotation="0" wrapText="true" indent="0" shrinkToFit="false"/>
      <protection locked="true" hidden="false"/>
    </xf>
    <xf numFmtId="164" fontId="37" fillId="24" borderId="12" xfId="0" applyFont="true" applyBorder="true" applyAlignment="true" applyProtection="false">
      <alignment horizontal="general" vertical="top" textRotation="0" wrapText="false" indent="0" shrinkToFit="false"/>
      <protection locked="true" hidden="false"/>
    </xf>
    <xf numFmtId="165" fontId="37" fillId="24" borderId="12" xfId="0" applyFont="true" applyBorder="true" applyAlignment="true" applyProtection="false">
      <alignment horizontal="center" vertical="bottom" textRotation="0" wrapText="false" indent="0" shrinkToFit="false"/>
      <protection locked="true" hidden="false"/>
    </xf>
    <xf numFmtId="165" fontId="37" fillId="24" borderId="16" xfId="0" applyFont="true" applyBorder="true" applyAlignment="true" applyProtection="false">
      <alignment horizontal="center"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left" vertical="bottom" textRotation="0" wrapText="true" indent="0" shrinkToFit="false"/>
      <protection locked="true" hidden="false"/>
    </xf>
    <xf numFmtId="165" fontId="48" fillId="0" borderId="0" xfId="0" applyFont="true" applyBorder="true" applyAlignment="tru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10" xfId="0" applyFont="true" applyBorder="true" applyAlignment="true" applyProtection="false">
      <alignment horizontal="center" vertical="bottom" textRotation="0" wrapText="true" indent="0" shrinkToFit="false"/>
      <protection locked="true" hidden="false"/>
    </xf>
    <xf numFmtId="164" fontId="49" fillId="0" borderId="11" xfId="0" applyFont="true" applyBorder="true" applyAlignment="true" applyProtection="false">
      <alignment horizontal="center" vertical="bottom" textRotation="0" wrapText="true" indent="0" shrinkToFit="false"/>
      <protection locked="true" hidden="false"/>
    </xf>
    <xf numFmtId="164" fontId="48" fillId="0" borderId="10" xfId="0" applyFont="true" applyBorder="true" applyAlignment="true" applyProtection="false">
      <alignment horizontal="left" vertical="bottom" textRotation="0" wrapText="tru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7" fontId="48" fillId="0" borderId="10" xfId="0" applyFont="true" applyBorder="true" applyAlignment="true" applyProtection="false">
      <alignment horizontal="center" vertical="bottom" textRotation="0" wrapText="false" indent="0" shrinkToFit="false"/>
      <protection locked="true" hidden="false"/>
    </xf>
    <xf numFmtId="173" fontId="48" fillId="0" borderId="10" xfId="0" applyFont="true" applyBorder="true" applyAlignment="true" applyProtection="false">
      <alignment horizontal="left" vertical="bottom" textRotation="0" wrapText="true" indent="0" shrinkToFit="false"/>
      <protection locked="true" hidden="false"/>
    </xf>
    <xf numFmtId="165" fontId="48" fillId="0" borderId="10" xfId="0" applyFont="true" applyBorder="true" applyAlignment="true" applyProtection="false">
      <alignment horizontal="general" vertical="bottom" textRotation="0" wrapText="true" indent="0" shrinkToFit="false"/>
      <protection locked="true" hidden="false"/>
    </xf>
    <xf numFmtId="165" fontId="49" fillId="0" borderId="10"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general" vertical="bottom" textRotation="0" wrapText="true" indent="0" shrinkToFit="false"/>
      <protection locked="true" hidden="false"/>
    </xf>
    <xf numFmtId="165" fontId="43" fillId="0" borderId="0" xfId="0" applyFont="true" applyBorder="fals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3" xfId="0" applyFont="true" applyBorder="true" applyAlignment="true" applyProtection="false">
      <alignment horizontal="center" vertical="bottom" textRotation="0" wrapText="tru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bottom" textRotation="0" wrapText="true" indent="0" shrinkToFit="false"/>
      <protection locked="true" hidden="false"/>
    </xf>
    <xf numFmtId="167" fontId="37" fillId="0" borderId="10" xfId="0" applyFont="true" applyBorder="true" applyAlignment="true" applyProtection="false">
      <alignment horizontal="center" vertical="bottom" textRotation="0" wrapText="false" indent="0" shrinkToFit="false"/>
      <protection locked="true" hidden="false"/>
    </xf>
    <xf numFmtId="167" fontId="37" fillId="0" borderId="14" xfId="0" applyFont="true" applyBorder="true" applyAlignment="true" applyProtection="false">
      <alignment horizontal="center" vertical="bottom" textRotation="0" wrapText="true" indent="0" shrinkToFit="false"/>
      <protection locked="true" hidden="false"/>
    </xf>
    <xf numFmtId="167" fontId="37" fillId="0" borderId="10" xfId="0" applyFont="true" applyBorder="true" applyAlignment="true" applyProtection="false">
      <alignment horizontal="center" vertical="bottom" textRotation="0" wrapText="false" indent="0" shrinkToFit="false"/>
      <protection locked="true" hidden="false"/>
    </xf>
    <xf numFmtId="173" fontId="37" fillId="24" borderId="10" xfId="0" applyFont="true" applyBorder="true" applyAlignment="true" applyProtection="false">
      <alignment horizontal="center" vertical="bottom" textRotation="0" wrapText="false" indent="0"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7" fontId="36" fillId="24" borderId="10" xfId="0" applyFont="true" applyBorder="true" applyAlignment="true" applyProtection="false">
      <alignment horizontal="center" vertical="bottom" textRotation="0" wrapText="false" indent="0" shrinkToFit="false"/>
      <protection locked="true" hidden="false"/>
    </xf>
    <xf numFmtId="167" fontId="54" fillId="0" borderId="10" xfId="0" applyFont="true" applyBorder="true" applyAlignment="true" applyProtection="false">
      <alignment horizontal="center"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true" indent="0" shrinkToFit="false"/>
      <protection locked="true" hidden="false"/>
    </xf>
    <xf numFmtId="173" fontId="55" fillId="0" borderId="0" xfId="0" applyFont="tru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48" fillId="0" borderId="0" xfId="55" applyFont="true" applyBorder="false" applyAlignment="false" applyProtection="false">
      <alignment horizontal="general" vertical="bottom" textRotation="0" wrapText="false" indent="0" shrinkToFit="false"/>
      <protection locked="true" hidden="false"/>
    </xf>
    <xf numFmtId="164" fontId="48" fillId="0" borderId="0" xfId="55" applyFont="true" applyBorder="true" applyAlignment="true" applyProtection="false">
      <alignment horizontal="general" vertical="bottom" textRotation="0" wrapText="false" indent="0" shrinkToFit="false"/>
      <protection locked="true" hidden="false"/>
    </xf>
    <xf numFmtId="164" fontId="48" fillId="0" borderId="0" xfId="55" applyFont="true" applyBorder="true" applyAlignment="true" applyProtection="false">
      <alignment horizontal="general" vertical="bottom" textRotation="0" wrapText="true" indent="0" shrinkToFit="false"/>
      <protection locked="true" hidden="false"/>
    </xf>
    <xf numFmtId="165" fontId="48" fillId="0" borderId="0" xfId="55" applyFont="true" applyBorder="true" applyAlignment="true" applyProtection="false">
      <alignment horizontal="general" vertical="bottom" textRotation="0" wrapText="true" indent="0" shrinkToFit="false"/>
      <protection locked="true" hidden="false"/>
    </xf>
    <xf numFmtId="164" fontId="56" fillId="0" borderId="0" xfId="55" applyFont="true" applyBorder="false" applyAlignment="true" applyProtection="false">
      <alignment horizontal="general" vertical="bottom" textRotation="0" wrapText="true" indent="0" shrinkToFit="false"/>
      <protection locked="true" hidden="false"/>
    </xf>
    <xf numFmtId="164" fontId="49" fillId="0" borderId="0" xfId="55" applyFont="true" applyBorder="true" applyAlignment="true" applyProtection="false">
      <alignment horizontal="center" vertical="bottom" textRotation="0" wrapText="true" indent="0" shrinkToFit="false"/>
      <protection locked="true" hidden="false"/>
    </xf>
    <xf numFmtId="164" fontId="48" fillId="0" borderId="10" xfId="55" applyFont="true" applyBorder="true" applyAlignment="true" applyProtection="false">
      <alignment horizontal="general" vertical="bottom" textRotation="0" wrapText="false" indent="0" shrinkToFit="false"/>
      <protection locked="true" hidden="false"/>
    </xf>
    <xf numFmtId="164" fontId="48" fillId="0" borderId="10" xfId="55" applyFont="true" applyBorder="true" applyAlignment="false" applyProtection="false">
      <alignment horizontal="general" vertical="bottom" textRotation="0" wrapText="false" indent="0" shrinkToFit="false"/>
      <protection locked="true" hidden="false"/>
    </xf>
    <xf numFmtId="164" fontId="48" fillId="0" borderId="10" xfId="55" applyFont="true" applyBorder="true" applyAlignment="true" applyProtection="false">
      <alignment horizontal="general" vertical="bottom" textRotation="0" wrapText="true" indent="0" shrinkToFit="false"/>
      <protection locked="true" hidden="false"/>
    </xf>
    <xf numFmtId="165" fontId="48" fillId="0" borderId="10" xfId="55" applyFont="true" applyBorder="true" applyAlignment="false" applyProtection="false">
      <alignment horizontal="general" vertical="bottom" textRotation="0" wrapText="false" indent="0" shrinkToFit="false"/>
      <protection locked="true" hidden="false"/>
    </xf>
    <xf numFmtId="164" fontId="49" fillId="0" borderId="10" xfId="55" applyFont="true" applyBorder="true" applyAlignment="true" applyProtection="false">
      <alignment horizontal="general" vertical="bottom" textRotation="0" wrapText="true" indent="0" shrinkToFit="false"/>
      <protection locked="true" hidden="false"/>
    </xf>
    <xf numFmtId="167" fontId="48" fillId="0" borderId="10" xfId="55" applyFont="true" applyBorder="true" applyAlignment="false" applyProtection="false">
      <alignment horizontal="general" vertical="bottom"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57" fillId="0" borderId="0" xfId="55" applyFont="true" applyBorder="false" applyAlignment="false" applyProtection="false">
      <alignment horizontal="general" vertical="bottom" textRotation="0" wrapText="false" indent="0" shrinkToFit="false"/>
      <protection locked="true" hidden="false"/>
    </xf>
    <xf numFmtId="165" fontId="58" fillId="0" borderId="0" xfId="55" applyFont="true" applyBorder="false" applyAlignment="true" applyProtection="false">
      <alignment horizontal="general" vertical="bottom" textRotation="0" wrapText="true" indent="0" shrinkToFit="false"/>
      <protection locked="true" hidden="false"/>
    </xf>
    <xf numFmtId="164" fontId="57" fillId="0" borderId="0" xfId="55" applyFont="true" applyBorder="false" applyAlignment="true" applyProtection="false">
      <alignment horizontal="general" vertical="bottom" textRotation="0" wrapText="true" indent="0" shrinkToFit="false"/>
      <protection locked="true" hidden="false"/>
    </xf>
    <xf numFmtId="165" fontId="57" fillId="0" borderId="0" xfId="55" applyFont="true" applyBorder="true" applyAlignment="true" applyProtection="false">
      <alignment horizontal="general" vertical="bottom" textRotation="0" wrapText="true" indent="0" shrinkToFit="false"/>
      <protection locked="true" hidden="false"/>
    </xf>
    <xf numFmtId="165" fontId="58" fillId="0" borderId="0" xfId="55" applyFont="true" applyBorder="true" applyAlignment="true" applyProtection="false">
      <alignment horizontal="general" vertical="bottom" textRotation="0" wrapText="false" indent="0" shrinkToFit="false"/>
      <protection locked="true" hidden="false"/>
    </xf>
    <xf numFmtId="165" fontId="57" fillId="0" borderId="0" xfId="55" applyFont="true" applyBorder="true" applyAlignment="true" applyProtection="false">
      <alignment horizontal="left" vertical="bottom" textRotation="0" wrapText="true" indent="0" shrinkToFit="false"/>
      <protection locked="true" hidden="false"/>
    </xf>
    <xf numFmtId="164" fontId="58" fillId="0" borderId="0" xfId="55" applyFont="true" applyBorder="false" applyAlignment="false" applyProtection="false">
      <alignment horizontal="general" vertical="bottom" textRotation="0" wrapText="false" indent="0" shrinkToFit="false"/>
      <protection locked="true" hidden="false"/>
    </xf>
    <xf numFmtId="164" fontId="58" fillId="0" borderId="0" xfId="55" applyFont="true" applyBorder="true" applyAlignment="true" applyProtection="false">
      <alignment horizontal="center" vertical="bottom" textRotation="0" wrapText="true" indent="0" shrinkToFit="false"/>
      <protection locked="true" hidden="false"/>
    </xf>
    <xf numFmtId="164" fontId="58" fillId="0" borderId="0" xfId="55" applyFont="true" applyBorder="false" applyAlignment="true" applyProtection="false">
      <alignment horizontal="center" vertical="bottom" textRotation="0" wrapText="false" indent="0" shrinkToFit="false"/>
      <protection locked="true" hidden="false"/>
    </xf>
    <xf numFmtId="164" fontId="58" fillId="0" borderId="10" xfId="55" applyFont="true" applyBorder="true" applyAlignment="true" applyProtection="false">
      <alignment horizontal="general" vertical="center" textRotation="0" wrapText="true" indent="0" shrinkToFit="false"/>
      <protection locked="true" hidden="false"/>
    </xf>
    <xf numFmtId="164" fontId="58" fillId="0" borderId="10" xfId="55" applyFont="true" applyBorder="true" applyAlignment="true" applyProtection="false">
      <alignment horizontal="center" vertical="center" textRotation="0" wrapText="false" indent="0" shrinkToFit="false"/>
      <protection locked="true" hidden="false"/>
    </xf>
    <xf numFmtId="164" fontId="58" fillId="0" borderId="10" xfId="55" applyFont="true" applyBorder="true" applyAlignment="true" applyProtection="false">
      <alignment horizontal="center" vertical="center" textRotation="0" wrapText="true" indent="0" shrinkToFit="false"/>
      <protection locked="true" hidden="false"/>
    </xf>
    <xf numFmtId="164" fontId="57" fillId="0" borderId="10" xfId="55" applyFont="true" applyBorder="true" applyAlignment="true" applyProtection="false">
      <alignment horizontal="center" vertical="bottom" textRotation="0" wrapText="false" indent="0" shrinkToFit="false"/>
      <protection locked="true" hidden="false"/>
    </xf>
    <xf numFmtId="164" fontId="57" fillId="0" borderId="10" xfId="55" applyFont="true" applyBorder="true" applyAlignment="true" applyProtection="false">
      <alignment horizontal="general" vertical="bottom" textRotation="0" wrapText="true" indent="0" shrinkToFit="false"/>
      <protection locked="true" hidden="false"/>
    </xf>
    <xf numFmtId="164" fontId="57" fillId="0" borderId="10" xfId="55" applyFont="true" applyBorder="true" applyAlignment="true" applyProtection="false">
      <alignment horizontal="center" vertical="center" textRotation="0" wrapText="true" indent="0" shrinkToFit="false"/>
      <protection locked="true" hidden="false"/>
    </xf>
    <xf numFmtId="169" fontId="57" fillId="0" borderId="10" xfId="55" applyFont="true" applyBorder="true" applyAlignment="true" applyProtection="false">
      <alignment horizontal="center" vertical="bottom" textRotation="0" wrapText="false" indent="0" shrinkToFit="false"/>
      <protection locked="true" hidden="false"/>
    </xf>
    <xf numFmtId="164" fontId="16" fillId="0" borderId="18" xfId="55" applyFont="false" applyBorder="true" applyAlignment="false" applyProtection="false">
      <alignment horizontal="general" vertical="bottom" textRotation="0" wrapText="false" indent="0" shrinkToFit="false"/>
      <protection locked="true" hidden="false"/>
    </xf>
    <xf numFmtId="164" fontId="57" fillId="0" borderId="10" xfId="55" applyFont="true" applyBorder="true" applyAlignment="false" applyProtection="false">
      <alignment horizontal="general" vertical="bottom" textRotation="0" wrapText="false" indent="0" shrinkToFit="false"/>
      <protection locked="true" hidden="false"/>
    </xf>
    <xf numFmtId="164" fontId="58" fillId="0" borderId="10" xfId="55" applyFont="true" applyBorder="true" applyAlignment="true" applyProtection="false">
      <alignment horizontal="general" vertical="bottom" textRotation="0" wrapText="true" indent="0" shrinkToFit="false"/>
      <protection locked="true" hidden="false"/>
    </xf>
    <xf numFmtId="169" fontId="58" fillId="0" borderId="10" xfId="55" applyFont="true" applyBorder="true" applyAlignment="true" applyProtection="false">
      <alignment horizontal="center" vertical="bottom" textRotation="0" wrapText="false" indent="0" shrinkToFit="false"/>
      <protection locked="true" hidden="false"/>
    </xf>
    <xf numFmtId="164" fontId="58" fillId="0" borderId="16" xfId="55" applyFont="true" applyBorder="true" applyAlignment="true" applyProtection="false">
      <alignment horizontal="center" vertical="bottom" textRotation="0" wrapText="false" indent="0" shrinkToFit="false"/>
      <protection locked="true" hidden="false"/>
    </xf>
    <xf numFmtId="164" fontId="16" fillId="0" borderId="0" xfId="55" applyFont="false" applyBorder="false" applyAlignment="true" applyProtection="false">
      <alignment horizontal="general" vertical="bottom" textRotation="0" wrapText="true" indent="0" shrinkToFit="false"/>
      <protection locked="true" hidden="false"/>
    </xf>
    <xf numFmtId="164" fontId="57" fillId="0" borderId="14" xfId="55" applyFont="true" applyBorder="true" applyAlignment="true" applyProtection="false">
      <alignment horizontal="left" vertical="bottom" textRotation="0" wrapText="true" indent="0" shrinkToFit="false"/>
      <protection locked="true" hidden="false"/>
    </xf>
    <xf numFmtId="164" fontId="57" fillId="0" borderId="10" xfId="55" applyFont="true" applyBorder="true" applyAlignment="true" applyProtection="false">
      <alignment horizontal="center" vertical="bottom" textRotation="0" wrapText="true" indent="0" shrinkToFit="false"/>
      <protection locked="true" hidden="false"/>
    </xf>
    <xf numFmtId="164" fontId="58" fillId="0" borderId="14" xfId="55" applyFont="true" applyBorder="true" applyAlignment="true" applyProtection="false">
      <alignment horizontal="center" vertical="bottom" textRotation="0" wrapText="false" indent="0" shrinkToFit="false"/>
      <protection locked="true" hidden="false"/>
    </xf>
    <xf numFmtId="173" fontId="58" fillId="0" borderId="10" xfId="55" applyFont="true" applyBorder="true" applyAlignment="true" applyProtection="false">
      <alignment horizontal="center" vertical="bottom" textRotation="0" wrapText="false" indent="0" shrinkToFit="false"/>
      <protection locked="true" hidden="false"/>
    </xf>
    <xf numFmtId="164" fontId="58" fillId="0" borderId="12" xfId="55" applyFont="true" applyBorder="true" applyAlignment="true" applyProtection="false">
      <alignment horizontal="center" vertical="bottom" textRotation="0" wrapText="false" indent="0" shrinkToFit="false"/>
      <protection locked="true" hidden="false"/>
    </xf>
    <xf numFmtId="164" fontId="59"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Прил 1,2 к бюджету 3  2012" xfId="56"/>
    <cellStyle name="Обычный_ведом.4" xfId="57"/>
    <cellStyle name="Обычный_расх.3"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4;&#1092;&#1080;&#1089;/Desktop/&#1041;&#1070;&#1044;&#1046;&#1045;&#1058;%202016/&#1048;&#1047;&#1052;&#1045;&#1053;&#1045;&#1053;&#1048;&#1071;/2/&#1056;&#1077;&#1096;&#1077;&#1085;&#1080;&#1077;/&#1055;&#1088;&#1080;&#1083;&#1086;&#1078;.%20&#1082;%20&#1088;&#1077;&#1096;.%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Zemskova_l/&#1086;&#1073;&#1084;&#1077;&#1085;/Documents%20and%20Settings/&#1055;&#1086;&#1083;&#1100;&#1079;&#1086;&#1074;&#1072;&#1090;&#1077;&#1083;&#1100;/&#1056;&#1072;&#1073;&#1086;&#1095;&#1080;&#1081;%20&#1089;&#1090;&#1086;&#1083;/&#1054;&#1073;&#1084;&#1077;&#1085;/2010/&#1057;&#1055;%20&#1063;&#1080;&#1089;&#1084;&#1077;&#1085;&#1089;&#1082;&#1086;&#1077;/&#1055;&#1088;&#1080;&#1083;&#1086;&#1078;.%20&#1082;%20&#1088;&#1077;&#1096;.&#1086;%20&#1073;&#1102;&#1076;&#1078;.%20&#1085;&#1072;%202010%20&#1075;.&#1057;&#1055;%20&#1063;&#1080;&#1089;&#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1"/>
      <sheetName val="адм.2"/>
      <sheetName val="расходы 3"/>
      <sheetName val="расходы 4 "/>
      <sheetName val="цел.прог.5"/>
      <sheetName val="перед.полн.6"/>
      <sheetName val="ист.фин.дефиц7"/>
      <sheetName val="переч.глад.8"/>
      <sheetName val="мун.внутр.заимс.9"/>
      <sheetName val="Перечень кодов целев.ст."/>
    </sheetNames>
    <sheetDataSet>
      <sheetData sheetId="0"/>
      <sheetData sheetId="1"/>
      <sheetData sheetId="2"/>
      <sheetData sheetId="3"/>
      <sheetData sheetId="4"/>
      <sheetData sheetId="5">
        <row r="11">
          <cell r="B11" t="str">
            <v>Исполнение полномочий контрольно-счетного органа поселения по осуществлению внешнего муниципального финансового контроля</v>
          </cell>
        </row>
        <row r="12">
          <cell r="B12" t="str">
            <v>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v>
          </cell>
        </row>
        <row r="13">
          <cell r="B13" t="str">
            <v>Определение поставщиков (подрядчиков, исполнителей) при закупке товаров, работ, услуг для обеспечения муниципальных нужд поселения</v>
          </cell>
        </row>
      </sheetData>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вод "/>
      <sheetName val="Управ"/>
      <sheetName val="Нац.обор."/>
      <sheetName val="Нац.безоп"/>
      <sheetName val="Нац.экон."/>
      <sheetName val="ЖКХ"/>
      <sheetName val="Образ"/>
      <sheetName val="Культ"/>
      <sheetName val="Здрав"/>
      <sheetName val="Меж.бюд."/>
      <sheetName val="доходы1"/>
      <sheetName val="адм.2"/>
      <sheetName val="расходы3 "/>
      <sheetName val="ведомств.4"/>
      <sheetName val="перед.суб.5"/>
      <sheetName val="ист.фин.дефиц6"/>
      <sheetName val="переч.гл.ад.7"/>
      <sheetName val="мун.внут.заим.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J3"/>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1.99"/>
    <col collapsed="false" customWidth="true" hidden="false" outlineLevel="0" max="4" min="4" style="0" width="7.28"/>
    <col collapsed="false" customWidth="true" hidden="false" outlineLevel="0" max="5" min="5" style="0" width="1.99"/>
    <col collapsed="false" customWidth="true" hidden="false" outlineLevel="0" max="6" min="6" style="0" width="11.42"/>
    <col collapsed="false" customWidth="true" hidden="false" outlineLevel="0" max="7" min="7" style="0" width="10.71"/>
    <col collapsed="false" customWidth="true" hidden="false" outlineLevel="0" max="8" min="8" style="0" width="11.7"/>
    <col collapsed="false" customWidth="true" hidden="false" outlineLevel="0" max="10" min="10" style="0" width="10.56"/>
    <col collapsed="false" customWidth="true" hidden="false" outlineLevel="0" max="12" min="12" style="0" width="12.7"/>
  </cols>
  <sheetData>
    <row r="1" customFormat="false" ht="12.75" hidden="false" customHeight="false" outlineLevel="0" collapsed="false">
      <c r="A1" s="1"/>
      <c r="B1" s="1"/>
      <c r="C1" s="1"/>
      <c r="D1" s="1"/>
      <c r="E1" s="1"/>
      <c r="F1" s="1"/>
      <c r="G1" s="1"/>
      <c r="H1" s="1"/>
      <c r="I1" s="1"/>
      <c r="J1" s="1"/>
      <c r="K1" s="1"/>
    </row>
    <row r="2" customFormat="false" ht="12.75" hidden="false" customHeight="true" outlineLevel="0" collapsed="false">
      <c r="A2" s="1"/>
      <c r="B2" s="1"/>
      <c r="C2" s="2" t="s">
        <v>0</v>
      </c>
      <c r="D2" s="2"/>
      <c r="E2" s="2"/>
      <c r="F2" s="2"/>
      <c r="G2" s="2"/>
      <c r="H2" s="2"/>
      <c r="I2" s="2"/>
      <c r="J2" s="2"/>
      <c r="K2" s="1"/>
    </row>
    <row r="3" customFormat="false" ht="36" hidden="false" customHeight="true" outlineLevel="0" collapsed="false">
      <c r="A3" s="1"/>
      <c r="B3" s="1"/>
      <c r="C3" s="2" t="s">
        <v>1</v>
      </c>
      <c r="D3" s="2"/>
      <c r="E3" s="2"/>
      <c r="F3" s="2"/>
      <c r="G3" s="2"/>
      <c r="H3" s="2"/>
      <c r="I3" s="2"/>
      <c r="J3" s="2"/>
      <c r="K3" s="1"/>
    </row>
    <row r="4" customFormat="false" ht="49.15" hidden="false" customHeight="true" outlineLevel="0" collapsed="false">
      <c r="A4" s="1"/>
      <c r="B4" s="1"/>
      <c r="C4" s="3" t="s">
        <v>2</v>
      </c>
      <c r="D4" s="3"/>
      <c r="E4" s="3"/>
      <c r="F4" s="3"/>
      <c r="G4" s="3"/>
      <c r="H4" s="3"/>
      <c r="I4" s="3"/>
      <c r="J4" s="3"/>
      <c r="K4" s="1"/>
    </row>
    <row r="5" customFormat="false" ht="12.75" hidden="false" customHeight="false" outlineLevel="0" collapsed="false">
      <c r="A5" s="1"/>
      <c r="B5" s="1"/>
      <c r="C5" s="1"/>
      <c r="D5" s="1"/>
      <c r="E5" s="1"/>
      <c r="F5" s="1"/>
      <c r="G5" s="1"/>
      <c r="H5" s="1"/>
      <c r="I5" s="1"/>
      <c r="J5" s="1"/>
      <c r="K5" s="1"/>
    </row>
    <row r="6" customFormat="false" ht="27" hidden="false" customHeight="true" outlineLevel="0" collapsed="false">
      <c r="A6" s="4" t="s">
        <v>3</v>
      </c>
      <c r="B6" s="4"/>
      <c r="C6" s="4"/>
      <c r="D6" s="4"/>
      <c r="E6" s="4"/>
      <c r="F6" s="4"/>
      <c r="G6" s="4"/>
      <c r="H6" s="4"/>
      <c r="I6" s="4"/>
      <c r="J6" s="4"/>
      <c r="K6" s="1"/>
    </row>
    <row r="7" customFormat="false" ht="28.5" hidden="false" customHeight="true" outlineLevel="0" collapsed="false">
      <c r="A7" s="5"/>
      <c r="B7" s="5"/>
      <c r="C7" s="5"/>
      <c r="D7" s="5"/>
      <c r="E7" s="5"/>
      <c r="F7" s="5"/>
      <c r="G7" s="5"/>
      <c r="H7" s="5"/>
      <c r="I7" s="5"/>
      <c r="J7" s="6" t="s">
        <v>4</v>
      </c>
      <c r="K7" s="1"/>
    </row>
    <row r="8" customFormat="false" ht="69.6" hidden="false" customHeight="true" outlineLevel="0" collapsed="false">
      <c r="A8" s="7" t="s">
        <v>5</v>
      </c>
      <c r="B8" s="7" t="s">
        <v>6</v>
      </c>
      <c r="C8" s="7"/>
      <c r="D8" s="7"/>
      <c r="E8" s="7"/>
      <c r="F8" s="8" t="s">
        <v>7</v>
      </c>
      <c r="G8" s="8" t="s">
        <v>8</v>
      </c>
      <c r="H8" s="8" t="s">
        <v>9</v>
      </c>
      <c r="I8" s="8" t="s">
        <v>10</v>
      </c>
      <c r="J8" s="9" t="s">
        <v>11</v>
      </c>
    </row>
    <row r="9" customFormat="false" ht="27" hidden="false" customHeight="true" outlineLevel="0" collapsed="false">
      <c r="A9" s="10" t="s">
        <v>12</v>
      </c>
      <c r="B9" s="11" t="s">
        <v>13</v>
      </c>
      <c r="C9" s="11"/>
      <c r="D9" s="11"/>
      <c r="E9" s="11"/>
      <c r="F9" s="12" t="n">
        <f aca="false">SUM(F10,F12,F14,F19,F21,F23)</f>
        <v>36120.3</v>
      </c>
      <c r="G9" s="12" t="n">
        <f aca="false">SUM(G10,G12,G14,G19,G21,G23)</f>
        <v>36120.3</v>
      </c>
      <c r="H9" s="12" t="n">
        <f aca="false">SUM(H10,H12,H14,H19,H21,H23)</f>
        <v>38552.5</v>
      </c>
      <c r="I9" s="13" t="n">
        <f aca="false">H9/F9*100</f>
        <v>106.733609632257</v>
      </c>
      <c r="J9" s="12" t="n">
        <f aca="false">H9/G9*100</f>
        <v>106.733609632257</v>
      </c>
    </row>
    <row r="10" customFormat="false" ht="18.75" hidden="false" customHeight="true" outlineLevel="0" collapsed="false">
      <c r="A10" s="14" t="s">
        <v>14</v>
      </c>
      <c r="B10" s="15" t="s">
        <v>15</v>
      </c>
      <c r="C10" s="15"/>
      <c r="D10" s="15"/>
      <c r="E10" s="15"/>
      <c r="F10" s="16" t="n">
        <f aca="false">SUM(F11)</f>
        <v>8500</v>
      </c>
      <c r="G10" s="16" t="n">
        <f aca="false">SUM(G11)</f>
        <v>8500</v>
      </c>
      <c r="H10" s="17" t="n">
        <f aca="false">H11</f>
        <v>8888.1</v>
      </c>
      <c r="I10" s="13" t="n">
        <f aca="false">H10/F10*100</f>
        <v>104.565882352941</v>
      </c>
      <c r="J10" s="12" t="n">
        <f aca="false">H10/G10*100</f>
        <v>104.565882352941</v>
      </c>
    </row>
    <row r="11" customFormat="false" ht="18" hidden="false" customHeight="true" outlineLevel="0" collapsed="false">
      <c r="A11" s="18" t="s">
        <v>16</v>
      </c>
      <c r="B11" s="19" t="s">
        <v>17</v>
      </c>
      <c r="C11" s="19"/>
      <c r="D11" s="19"/>
      <c r="E11" s="19"/>
      <c r="F11" s="20" t="n">
        <v>8500</v>
      </c>
      <c r="G11" s="21" t="n">
        <v>8500</v>
      </c>
      <c r="H11" s="21" t="n">
        <v>8888.1</v>
      </c>
      <c r="I11" s="13" t="n">
        <f aca="false">H11/F11*100</f>
        <v>104.565882352941</v>
      </c>
      <c r="J11" s="12" t="n">
        <f aca="false">H11/G11*100</f>
        <v>104.565882352941</v>
      </c>
    </row>
    <row r="12" customFormat="false" ht="20.25" hidden="false" customHeight="true" outlineLevel="0" collapsed="false">
      <c r="A12" s="22" t="s">
        <v>18</v>
      </c>
      <c r="B12" s="15" t="s">
        <v>19</v>
      </c>
      <c r="C12" s="15"/>
      <c r="D12" s="15"/>
      <c r="E12" s="15"/>
      <c r="F12" s="16" t="n">
        <f aca="false">SUM(F13)</f>
        <v>161</v>
      </c>
      <c r="G12" s="16" t="n">
        <f aca="false">SUM(G13)</f>
        <v>161</v>
      </c>
      <c r="H12" s="17" t="n">
        <f aca="false">H13</f>
        <v>161.2</v>
      </c>
      <c r="I12" s="13" t="n">
        <f aca="false">H12/F12*100</f>
        <v>100.124223602484</v>
      </c>
      <c r="J12" s="12" t="n">
        <f aca="false">H12/G12*100</f>
        <v>100.124223602484</v>
      </c>
    </row>
    <row r="13" customFormat="false" ht="18.75" hidden="false" customHeight="true" outlineLevel="0" collapsed="false">
      <c r="A13" s="18" t="s">
        <v>20</v>
      </c>
      <c r="B13" s="23" t="s">
        <v>21</v>
      </c>
      <c r="C13" s="23"/>
      <c r="D13" s="23"/>
      <c r="E13" s="23"/>
      <c r="F13" s="20" t="n">
        <v>161</v>
      </c>
      <c r="G13" s="24" t="n">
        <v>161</v>
      </c>
      <c r="H13" s="24" t="n">
        <v>161.2</v>
      </c>
      <c r="I13" s="13" t="n">
        <f aca="false">H13/F13*100</f>
        <v>100.124223602484</v>
      </c>
      <c r="J13" s="12" t="n">
        <f aca="false">H13/G13*100</f>
        <v>100.124223602484</v>
      </c>
    </row>
    <row r="14" customFormat="false" ht="21" hidden="false" customHeight="true" outlineLevel="0" collapsed="false">
      <c r="A14" s="22" t="s">
        <v>22</v>
      </c>
      <c r="B14" s="25" t="s">
        <v>23</v>
      </c>
      <c r="C14" s="25"/>
      <c r="D14" s="25"/>
      <c r="E14" s="25"/>
      <c r="F14" s="16" t="n">
        <f aca="false">F15+F16</f>
        <v>27204</v>
      </c>
      <c r="G14" s="16" t="n">
        <f aca="false">G15+G16</f>
        <v>27204</v>
      </c>
      <c r="H14" s="26" t="n">
        <f aca="false">H15+H16</f>
        <v>29247.8</v>
      </c>
      <c r="I14" s="13" t="n">
        <f aca="false">H14/F14*100</f>
        <v>107.512865755036</v>
      </c>
      <c r="J14" s="12" t="n">
        <f aca="false">H14/G14*100</f>
        <v>107.512865755036</v>
      </c>
    </row>
    <row r="15" customFormat="false" ht="21" hidden="false" customHeight="true" outlineLevel="0" collapsed="false">
      <c r="A15" s="23" t="s">
        <v>24</v>
      </c>
      <c r="B15" s="23" t="s">
        <v>25</v>
      </c>
      <c r="C15" s="23"/>
      <c r="D15" s="23"/>
      <c r="E15" s="23"/>
      <c r="F15" s="16" t="n">
        <v>3500</v>
      </c>
      <c r="G15" s="27" t="n">
        <v>3500</v>
      </c>
      <c r="H15" s="27" t="n">
        <v>3943.6</v>
      </c>
      <c r="I15" s="13" t="n">
        <f aca="false">H15/F15*100</f>
        <v>112.674285714286</v>
      </c>
      <c r="J15" s="12" t="n">
        <f aca="false">H15/G15*100</f>
        <v>112.674285714286</v>
      </c>
    </row>
    <row r="16" customFormat="false" ht="21" hidden="false" customHeight="true" outlineLevel="0" collapsed="false">
      <c r="A16" s="28" t="s">
        <v>26</v>
      </c>
      <c r="B16" s="29" t="s">
        <v>27</v>
      </c>
      <c r="C16" s="29"/>
      <c r="D16" s="29"/>
      <c r="E16" s="29"/>
      <c r="F16" s="16" t="n">
        <f aca="false">SUM(F17:F18)</f>
        <v>23704</v>
      </c>
      <c r="G16" s="16" t="n">
        <f aca="false">SUM(G17:G18)</f>
        <v>23704</v>
      </c>
      <c r="H16" s="30" t="n">
        <f aca="false">H17+H18</f>
        <v>25304.2</v>
      </c>
      <c r="I16" s="13" t="n">
        <f aca="false">H16/F16*100</f>
        <v>106.750759365508</v>
      </c>
      <c r="J16" s="12" t="n">
        <f aca="false">H16/G16*100</f>
        <v>106.750759365508</v>
      </c>
    </row>
    <row r="17" customFormat="false" ht="21.75" hidden="false" customHeight="true" outlineLevel="0" collapsed="false">
      <c r="A17" s="23" t="s">
        <v>28</v>
      </c>
      <c r="B17" s="23" t="s">
        <v>29</v>
      </c>
      <c r="C17" s="23"/>
      <c r="D17" s="23"/>
      <c r="E17" s="23"/>
      <c r="F17" s="20" t="n">
        <v>5704</v>
      </c>
      <c r="G17" s="24" t="n">
        <v>5704</v>
      </c>
      <c r="H17" s="24" t="n">
        <v>5550.8</v>
      </c>
      <c r="I17" s="13" t="n">
        <f aca="false">H17/F17*100</f>
        <v>97.3141654978962</v>
      </c>
      <c r="J17" s="12" t="n">
        <f aca="false">H17/G17*100</f>
        <v>97.3141654978962</v>
      </c>
    </row>
    <row r="18" customFormat="false" ht="19.5" hidden="false" customHeight="true" outlineLevel="0" collapsed="false">
      <c r="A18" s="23" t="s">
        <v>30</v>
      </c>
      <c r="B18" s="23" t="s">
        <v>31</v>
      </c>
      <c r="C18" s="23"/>
      <c r="D18" s="23"/>
      <c r="E18" s="23"/>
      <c r="F18" s="20" t="n">
        <v>18000</v>
      </c>
      <c r="G18" s="27" t="n">
        <v>18000</v>
      </c>
      <c r="H18" s="27" t="n">
        <v>19753.4</v>
      </c>
      <c r="I18" s="13" t="n">
        <f aca="false">H18/F18*100</f>
        <v>109.741111111111</v>
      </c>
      <c r="J18" s="12" t="n">
        <f aca="false">H18/G18*100</f>
        <v>109.741111111111</v>
      </c>
    </row>
    <row r="19" customFormat="false" ht="34.5" hidden="false" customHeight="true" outlineLevel="0" collapsed="false">
      <c r="A19" s="22" t="s">
        <v>32</v>
      </c>
      <c r="B19" s="25" t="s">
        <v>33</v>
      </c>
      <c r="C19" s="25"/>
      <c r="D19" s="25"/>
      <c r="E19" s="25"/>
      <c r="F19" s="31" t="n">
        <f aca="false">SUM(F20)</f>
        <v>186</v>
      </c>
      <c r="G19" s="31" t="n">
        <f aca="false">SUM(G20)</f>
        <v>186</v>
      </c>
      <c r="H19" s="32" t="n">
        <f aca="false">H20</f>
        <v>186</v>
      </c>
      <c r="I19" s="13" t="n">
        <f aca="false">H19/F19*100</f>
        <v>100</v>
      </c>
      <c r="J19" s="12" t="n">
        <f aca="false">H19/G19*100</f>
        <v>100</v>
      </c>
    </row>
    <row r="20" customFormat="false" ht="34.5" hidden="false" customHeight="true" outlineLevel="0" collapsed="false">
      <c r="A20" s="28" t="s">
        <v>34</v>
      </c>
      <c r="B20" s="29" t="s">
        <v>35</v>
      </c>
      <c r="C20" s="29"/>
      <c r="D20" s="29"/>
      <c r="E20" s="29"/>
      <c r="F20" s="31" t="n">
        <v>186</v>
      </c>
      <c r="G20" s="30" t="n">
        <v>186</v>
      </c>
      <c r="H20" s="30" t="n">
        <v>186</v>
      </c>
      <c r="I20" s="13" t="n">
        <f aca="false">H20/F20*100</f>
        <v>100</v>
      </c>
      <c r="J20" s="12" t="n">
        <f aca="false">H20/G20*100</f>
        <v>100</v>
      </c>
    </row>
    <row r="21" customFormat="false" ht="45.75" hidden="false" customHeight="true" outlineLevel="0" collapsed="false">
      <c r="A21" s="15" t="s">
        <v>36</v>
      </c>
      <c r="B21" s="33" t="s">
        <v>37</v>
      </c>
      <c r="C21" s="33"/>
      <c r="D21" s="33"/>
      <c r="E21" s="33"/>
      <c r="F21" s="31" t="n">
        <v>0.3</v>
      </c>
      <c r="G21" s="32" t="n">
        <v>0.3</v>
      </c>
      <c r="H21" s="32" t="n">
        <f aca="false">H22</f>
        <v>0.3</v>
      </c>
      <c r="I21" s="13" t="n">
        <f aca="false">H21/F21*100</f>
        <v>100</v>
      </c>
      <c r="J21" s="12" t="n">
        <f aca="false">H21/G21*100</f>
        <v>100</v>
      </c>
    </row>
    <row r="22" customFormat="false" ht="51.75" hidden="false" customHeight="true" outlineLevel="0" collapsed="false">
      <c r="A22" s="28" t="s">
        <v>38</v>
      </c>
      <c r="B22" s="29" t="s">
        <v>39</v>
      </c>
      <c r="C22" s="29"/>
      <c r="D22" s="29"/>
      <c r="E22" s="29"/>
      <c r="F22" s="34" t="n">
        <v>0.3</v>
      </c>
      <c r="G22" s="35" t="n">
        <v>0.3</v>
      </c>
      <c r="H22" s="35" t="n">
        <v>0.3</v>
      </c>
      <c r="I22" s="36" t="n">
        <f aca="false">H22/F22*100</f>
        <v>100</v>
      </c>
      <c r="J22" s="37" t="n">
        <f aca="false">H22/G22*100</f>
        <v>100</v>
      </c>
    </row>
    <row r="23" customFormat="false" ht="27" hidden="false" customHeight="true" outlineLevel="0" collapsed="false">
      <c r="A23" s="38" t="s">
        <v>40</v>
      </c>
      <c r="B23" s="39" t="s">
        <v>41</v>
      </c>
      <c r="C23" s="39"/>
      <c r="D23" s="39"/>
      <c r="E23" s="39"/>
      <c r="F23" s="31" t="n">
        <f aca="false">F24</f>
        <v>69</v>
      </c>
      <c r="G23" s="40" t="n">
        <f aca="false">G24</f>
        <v>69</v>
      </c>
      <c r="H23" s="40" t="n">
        <f aca="false">H24</f>
        <v>69.1</v>
      </c>
      <c r="I23" s="13" t="n">
        <f aca="false">H23/F23*100</f>
        <v>100.144927536232</v>
      </c>
      <c r="J23" s="12" t="n">
        <f aca="false">H23/G23*100</f>
        <v>100.144927536232</v>
      </c>
    </row>
    <row r="24" customFormat="false" ht="27.6" hidden="false" customHeight="true" outlineLevel="0" collapsed="false">
      <c r="A24" s="41" t="s">
        <v>42</v>
      </c>
      <c r="B24" s="42" t="s">
        <v>41</v>
      </c>
      <c r="C24" s="42"/>
      <c r="D24" s="42"/>
      <c r="E24" s="42"/>
      <c r="F24" s="34" t="n">
        <v>69</v>
      </c>
      <c r="G24" s="35" t="n">
        <v>69</v>
      </c>
      <c r="H24" s="35" t="n">
        <v>69.1</v>
      </c>
      <c r="I24" s="36" t="n">
        <f aca="false">H24/F24*100</f>
        <v>100.144927536232</v>
      </c>
      <c r="J24" s="37" t="n">
        <f aca="false">H24/G24*100</f>
        <v>100.144927536232</v>
      </c>
    </row>
    <row r="25" customFormat="false" ht="30.75" hidden="false" customHeight="true" outlineLevel="0" collapsed="false">
      <c r="A25" s="41" t="s">
        <v>43</v>
      </c>
      <c r="B25" s="42" t="s">
        <v>44</v>
      </c>
      <c r="C25" s="42"/>
      <c r="D25" s="42"/>
      <c r="E25" s="42"/>
      <c r="F25" s="34" t="n">
        <v>69</v>
      </c>
      <c r="G25" s="35" t="n">
        <v>69</v>
      </c>
      <c r="H25" s="35" t="n">
        <v>69.1</v>
      </c>
      <c r="I25" s="36" t="n">
        <f aca="false">H25/F25*100</f>
        <v>100.144927536232</v>
      </c>
      <c r="J25" s="37" t="n">
        <f aca="false">H25/G25*100</f>
        <v>100.144927536232</v>
      </c>
    </row>
    <row r="26" customFormat="false" ht="34.5" hidden="false" customHeight="true" outlineLevel="0" collapsed="false">
      <c r="A26" s="43" t="s">
        <v>45</v>
      </c>
      <c r="B26" s="11" t="s">
        <v>46</v>
      </c>
      <c r="C26" s="11"/>
      <c r="D26" s="11"/>
      <c r="E26" s="11"/>
      <c r="F26" s="12" t="n">
        <f aca="false">SUM(F27,)</f>
        <v>39406</v>
      </c>
      <c r="G26" s="12" t="n">
        <f aca="false">SUM(G27,)</f>
        <v>39406</v>
      </c>
      <c r="H26" s="12" t="n">
        <f aca="false">SUM(H27,)</f>
        <v>39321.8</v>
      </c>
      <c r="I26" s="13" t="n">
        <f aca="false">H26/F26*100</f>
        <v>99.786326955286</v>
      </c>
      <c r="J26" s="12" t="n">
        <f aca="false">H26/G26*100</f>
        <v>99.786326955286</v>
      </c>
    </row>
    <row r="27" customFormat="false" ht="49.5" hidden="false" customHeight="true" outlineLevel="0" collapsed="false">
      <c r="A27" s="43" t="s">
        <v>47</v>
      </c>
      <c r="B27" s="25" t="s">
        <v>48</v>
      </c>
      <c r="C27" s="25"/>
      <c r="D27" s="25"/>
      <c r="E27" s="25"/>
      <c r="F27" s="12" t="n">
        <f aca="false">SUM(F28,F30,F32,)</f>
        <v>39406</v>
      </c>
      <c r="G27" s="12" t="n">
        <f aca="false">SUM(G28,G30,G32,)</f>
        <v>39406</v>
      </c>
      <c r="H27" s="12" t="n">
        <f aca="false">SUM(H28,H30,H32,)</f>
        <v>39321.8</v>
      </c>
      <c r="I27" s="13" t="n">
        <f aca="false">H27/F27*100</f>
        <v>99.786326955286</v>
      </c>
      <c r="J27" s="12" t="n">
        <f aca="false">H27/G27*100</f>
        <v>99.786326955286</v>
      </c>
    </row>
    <row r="28" customFormat="false" ht="31.9" hidden="false" customHeight="true" outlineLevel="0" collapsed="false">
      <c r="A28" s="22" t="s">
        <v>49</v>
      </c>
      <c r="B28" s="25" t="s">
        <v>50</v>
      </c>
      <c r="C28" s="25"/>
      <c r="D28" s="25"/>
      <c r="E28" s="25"/>
      <c r="F28" s="16" t="n">
        <f aca="false">SUM(F29)</f>
        <v>36591</v>
      </c>
      <c r="G28" s="16" t="n">
        <f aca="false">SUM(G29)</f>
        <v>36591</v>
      </c>
      <c r="H28" s="16" t="n">
        <f aca="false">SUM(H29)</f>
        <v>36591</v>
      </c>
      <c r="I28" s="13" t="n">
        <f aca="false">H28/F28*100</f>
        <v>100</v>
      </c>
      <c r="J28" s="12" t="n">
        <f aca="false">H28/G28*100</f>
        <v>100</v>
      </c>
    </row>
    <row r="29" customFormat="false" ht="44.45" hidden="false" customHeight="true" outlineLevel="0" collapsed="false">
      <c r="A29" s="44" t="s">
        <v>51</v>
      </c>
      <c r="B29" s="29" t="s">
        <v>52</v>
      </c>
      <c r="C29" s="29"/>
      <c r="D29" s="29"/>
      <c r="E29" s="29"/>
      <c r="F29" s="37" t="n">
        <v>36591</v>
      </c>
      <c r="G29" s="35" t="n">
        <v>36591</v>
      </c>
      <c r="H29" s="35" t="n">
        <v>36591</v>
      </c>
      <c r="I29" s="13" t="n">
        <f aca="false">H29/F29*100</f>
        <v>100</v>
      </c>
      <c r="J29" s="12" t="n">
        <f aca="false">H29/G29*100</f>
        <v>100</v>
      </c>
    </row>
    <row r="30" customFormat="false" ht="34.5" hidden="false" customHeight="true" outlineLevel="0" collapsed="false">
      <c r="A30" s="22" t="s">
        <v>53</v>
      </c>
      <c r="B30" s="25" t="s">
        <v>54</v>
      </c>
      <c r="C30" s="25"/>
      <c r="D30" s="25"/>
      <c r="E30" s="25"/>
      <c r="F30" s="16" t="n">
        <f aca="false">SUM(F31)</f>
        <v>316</v>
      </c>
      <c r="G30" s="16" t="n">
        <f aca="false">SUM(G31)</f>
        <v>316</v>
      </c>
      <c r="H30" s="32" t="n">
        <f aca="false">H31</f>
        <v>231.8</v>
      </c>
      <c r="I30" s="13" t="n">
        <f aca="false">H30/F30*100</f>
        <v>73.3544303797468</v>
      </c>
      <c r="J30" s="12" t="n">
        <f aca="false">H30/G30*100</f>
        <v>73.3544303797468</v>
      </c>
    </row>
    <row r="31" customFormat="false" ht="51.6" hidden="false" customHeight="true" outlineLevel="0" collapsed="false">
      <c r="A31" s="44" t="s">
        <v>55</v>
      </c>
      <c r="B31" s="29" t="s">
        <v>56</v>
      </c>
      <c r="C31" s="29"/>
      <c r="D31" s="29"/>
      <c r="E31" s="29"/>
      <c r="F31" s="37" t="n">
        <v>316</v>
      </c>
      <c r="G31" s="35" t="n">
        <v>316</v>
      </c>
      <c r="H31" s="35" t="n">
        <v>231.8</v>
      </c>
      <c r="I31" s="13" t="n">
        <f aca="false">H31/F31*100</f>
        <v>73.3544303797468</v>
      </c>
      <c r="J31" s="12" t="n">
        <f aca="false">H31/G31*100</f>
        <v>73.3544303797468</v>
      </c>
    </row>
    <row r="32" customFormat="false" ht="29.25" hidden="false" customHeight="true" outlineLevel="0" collapsed="false">
      <c r="A32" s="43" t="s">
        <v>57</v>
      </c>
      <c r="B32" s="45" t="s">
        <v>58</v>
      </c>
      <c r="C32" s="45"/>
      <c r="D32" s="45"/>
      <c r="E32" s="45"/>
      <c r="F32" s="12" t="n">
        <f aca="false">SUM(F33,)</f>
        <v>2499</v>
      </c>
      <c r="G32" s="12" t="n">
        <f aca="false">SUM(G33,)</f>
        <v>2499</v>
      </c>
      <c r="H32" s="12" t="n">
        <f aca="false">SUM(H33,)</f>
        <v>2499</v>
      </c>
      <c r="I32" s="13" t="n">
        <f aca="false">H32/F32*100</f>
        <v>100</v>
      </c>
      <c r="J32" s="12" t="n">
        <f aca="false">H32/G32*100</f>
        <v>100</v>
      </c>
    </row>
    <row r="33" customFormat="false" ht="105.75" hidden="false" customHeight="true" outlineLevel="0" collapsed="false">
      <c r="A33" s="44" t="s">
        <v>59</v>
      </c>
      <c r="B33" s="29" t="s">
        <v>60</v>
      </c>
      <c r="C33" s="29"/>
      <c r="D33" s="29"/>
      <c r="E33" s="29"/>
      <c r="F33" s="37" t="n">
        <f aca="false">F34+F35</f>
        <v>2499</v>
      </c>
      <c r="G33" s="37" t="n">
        <f aca="false">G34+G35</f>
        <v>2499</v>
      </c>
      <c r="H33" s="37" t="n">
        <f aca="false">H34+H35</f>
        <v>2499</v>
      </c>
      <c r="I33" s="13" t="n">
        <f aca="false">H33/F33*100</f>
        <v>100</v>
      </c>
      <c r="J33" s="12" t="n">
        <f aca="false">H33/G33*100</f>
        <v>100</v>
      </c>
    </row>
    <row r="34" customFormat="false" ht="135.75" hidden="false" customHeight="true" outlineLevel="0" collapsed="false">
      <c r="A34" s="18" t="s">
        <v>61</v>
      </c>
      <c r="B34" s="23" t="s">
        <v>62</v>
      </c>
      <c r="C34" s="23"/>
      <c r="D34" s="23"/>
      <c r="E34" s="23"/>
      <c r="F34" s="20" t="n">
        <v>2489</v>
      </c>
      <c r="G34" s="24" t="n">
        <v>2489</v>
      </c>
      <c r="H34" s="24" t="n">
        <v>2489</v>
      </c>
      <c r="I34" s="13" t="n">
        <f aca="false">H34/F34*100</f>
        <v>100</v>
      </c>
      <c r="J34" s="12" t="n">
        <f aca="false">H34/G34*100</f>
        <v>100</v>
      </c>
    </row>
    <row r="35" customFormat="false" ht="183.75" hidden="false" customHeight="true" outlineLevel="0" collapsed="false">
      <c r="A35" s="18" t="s">
        <v>63</v>
      </c>
      <c r="B35" s="23" t="s">
        <v>64</v>
      </c>
      <c r="C35" s="23"/>
      <c r="D35" s="23"/>
      <c r="E35" s="23"/>
      <c r="F35" s="20" t="n">
        <v>10</v>
      </c>
      <c r="G35" s="24" t="n">
        <v>10</v>
      </c>
      <c r="H35" s="24" t="n">
        <v>10</v>
      </c>
      <c r="I35" s="13" t="n">
        <f aca="false">H35/F35*100</f>
        <v>100</v>
      </c>
      <c r="J35" s="12" t="n">
        <f aca="false">H35/G35*100</f>
        <v>100</v>
      </c>
    </row>
    <row r="36" customFormat="false" ht="19.5" hidden="false" customHeight="true" outlineLevel="0" collapsed="false">
      <c r="A36" s="43"/>
      <c r="B36" s="11" t="s">
        <v>65</v>
      </c>
      <c r="C36" s="11"/>
      <c r="D36" s="11"/>
      <c r="E36" s="11"/>
      <c r="F36" s="12" t="n">
        <f aca="false">SUM(F9,F26)</f>
        <v>75526.3</v>
      </c>
      <c r="G36" s="12" t="n">
        <f aca="false">SUM(G9,G26)</f>
        <v>75526.3</v>
      </c>
      <c r="H36" s="12" t="n">
        <f aca="false">SUM(H9,H26)</f>
        <v>77874.3</v>
      </c>
      <c r="I36" s="13" t="n">
        <f aca="false">H36/F36*100</f>
        <v>103.10885082415</v>
      </c>
      <c r="J36" s="12" t="n">
        <f aca="false">H36/G36*100</f>
        <v>103.10885082415</v>
      </c>
    </row>
  </sheetData>
  <mergeCells count="33">
    <mergeCell ref="C2:J2"/>
    <mergeCell ref="C3:J3"/>
    <mergeCell ref="C4:J4"/>
    <mergeCell ref="A6:J6"/>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G4"/>
    </sheetView>
  </sheetViews>
  <sheetFormatPr defaultColWidth="9.13671875" defaultRowHeight="15" zeroHeight="false" outlineLevelRow="0" outlineLevelCol="0"/>
  <cols>
    <col collapsed="false" customWidth="true" hidden="false" outlineLevel="0" max="1" min="1" style="46" width="11.99"/>
    <col collapsed="false" customWidth="false" hidden="false" outlineLevel="0" max="2" min="2" style="46" width="9.14"/>
    <col collapsed="false" customWidth="true" hidden="false" outlineLevel="0" max="3" min="3" style="46" width="12.42"/>
    <col collapsed="false" customWidth="true" hidden="false" outlineLevel="0" max="4" min="4" style="46" width="11.13"/>
    <col collapsed="false" customWidth="true" hidden="false" outlineLevel="0" max="5" min="5" style="46" width="11.85"/>
    <col collapsed="false" customWidth="true" hidden="false" outlineLevel="0" max="6" min="6" style="46" width="17.7"/>
    <col collapsed="false" customWidth="true" hidden="false" outlineLevel="0" max="7" min="7" style="46" width="9.7"/>
    <col collapsed="false" customWidth="false" hidden="false" outlineLevel="0" max="257" min="8" style="46" width="9.14"/>
  </cols>
  <sheetData>
    <row r="1" customFormat="false" ht="15" hidden="false" customHeight="false" outlineLevel="0" collapsed="false">
      <c r="A1" s="47"/>
      <c r="B1" s="47"/>
      <c r="C1" s="47"/>
      <c r="D1" s="47"/>
      <c r="E1" s="47"/>
      <c r="F1" s="47"/>
      <c r="G1" s="47"/>
    </row>
    <row r="2" customFormat="false" ht="12.75" hidden="false" customHeight="true" outlineLevel="0" collapsed="false">
      <c r="A2" s="47"/>
      <c r="B2" s="48"/>
      <c r="C2" s="49"/>
      <c r="D2" s="50" t="s">
        <v>66</v>
      </c>
      <c r="E2" s="50"/>
      <c r="F2" s="50"/>
      <c r="G2" s="50"/>
    </row>
    <row r="3" customFormat="false" ht="12" hidden="false" customHeight="true" outlineLevel="0" collapsed="false">
      <c r="A3" s="47"/>
      <c r="B3" s="48"/>
      <c r="C3" s="49"/>
      <c r="D3" s="50" t="s">
        <v>67</v>
      </c>
      <c r="E3" s="50"/>
      <c r="F3" s="50"/>
      <c r="G3" s="50"/>
    </row>
    <row r="4" customFormat="false" ht="22.9" hidden="false" customHeight="true" outlineLevel="0" collapsed="false">
      <c r="A4" s="47"/>
      <c r="B4" s="48"/>
      <c r="C4" s="49"/>
      <c r="D4" s="50" t="s">
        <v>68</v>
      </c>
      <c r="E4" s="50"/>
      <c r="F4" s="50"/>
      <c r="G4" s="50"/>
    </row>
    <row r="5" customFormat="false" ht="38.25" hidden="false" customHeight="true" outlineLevel="0" collapsed="false">
      <c r="A5" s="47"/>
      <c r="B5" s="51"/>
      <c r="C5" s="52"/>
      <c r="D5" s="50" t="s">
        <v>2</v>
      </c>
      <c r="E5" s="50"/>
      <c r="F5" s="50"/>
      <c r="G5" s="50"/>
    </row>
    <row r="6" customFormat="false" ht="15" hidden="false" customHeight="false" outlineLevel="0" collapsed="false">
      <c r="A6" s="47"/>
      <c r="B6" s="47"/>
      <c r="C6" s="47"/>
      <c r="D6" s="47"/>
      <c r="E6" s="47"/>
      <c r="F6" s="47"/>
      <c r="G6" s="47"/>
    </row>
    <row r="7" customFormat="false" ht="22.15" hidden="false" customHeight="true" outlineLevel="0" collapsed="false">
      <c r="A7" s="53" t="s">
        <v>69</v>
      </c>
      <c r="B7" s="53"/>
      <c r="C7" s="53"/>
      <c r="D7" s="53"/>
      <c r="E7" s="53"/>
      <c r="F7" s="53"/>
      <c r="G7" s="53"/>
    </row>
    <row r="8" customFormat="false" ht="13.9" hidden="false" customHeight="true" outlineLevel="0" collapsed="false">
      <c r="A8" s="6"/>
      <c r="B8" s="6"/>
      <c r="C8" s="6"/>
      <c r="D8" s="6"/>
      <c r="E8" s="6"/>
      <c r="F8" s="6"/>
      <c r="G8" s="54" t="s">
        <v>4</v>
      </c>
    </row>
    <row r="9" customFormat="false" ht="56.25" hidden="false" customHeight="true" outlineLevel="0" collapsed="false">
      <c r="A9" s="55" t="s">
        <v>70</v>
      </c>
      <c r="B9" s="55"/>
      <c r="C9" s="55"/>
      <c r="D9" s="55"/>
      <c r="E9" s="56" t="s">
        <v>71</v>
      </c>
      <c r="F9" s="56"/>
      <c r="G9" s="55" t="s">
        <v>72</v>
      </c>
    </row>
    <row r="10" customFormat="false" ht="71.25" hidden="false" customHeight="true" outlineLevel="0" collapsed="false">
      <c r="A10" s="55"/>
      <c r="B10" s="55"/>
      <c r="C10" s="55"/>
      <c r="D10" s="55"/>
      <c r="E10" s="57" t="s">
        <v>73</v>
      </c>
      <c r="F10" s="57" t="s">
        <v>74</v>
      </c>
      <c r="G10" s="55"/>
    </row>
    <row r="11" customFormat="false" ht="14.45" hidden="false" customHeight="true" outlineLevel="0" collapsed="false">
      <c r="A11" s="58" t="n">
        <v>1</v>
      </c>
      <c r="B11" s="58"/>
      <c r="C11" s="58"/>
      <c r="D11" s="58"/>
      <c r="E11" s="57" t="n">
        <v>2</v>
      </c>
      <c r="F11" s="57" t="n">
        <v>3</v>
      </c>
      <c r="G11" s="59" t="n">
        <v>4</v>
      </c>
    </row>
    <row r="12" customFormat="false" ht="15.75" hidden="false" customHeight="true" outlineLevel="0" collapsed="false">
      <c r="A12" s="60" t="s">
        <v>75</v>
      </c>
      <c r="B12" s="60"/>
      <c r="C12" s="60"/>
      <c r="D12" s="60"/>
      <c r="E12" s="61"/>
      <c r="F12" s="61"/>
      <c r="G12" s="61" t="n">
        <f aca="false">G13+G21</f>
        <v>77874.3</v>
      </c>
    </row>
    <row r="13" customFormat="false" ht="23.45" hidden="false" customHeight="true" outlineLevel="0" collapsed="false">
      <c r="A13" s="62" t="s">
        <v>76</v>
      </c>
      <c r="B13" s="62"/>
      <c r="C13" s="62"/>
      <c r="D13" s="62"/>
      <c r="E13" s="63" t="s">
        <v>77</v>
      </c>
      <c r="F13" s="61"/>
      <c r="G13" s="61" t="n">
        <f aca="false">G14+G15+G17+G18+G19+G20+G16</f>
        <v>39577.2</v>
      </c>
    </row>
    <row r="14" customFormat="false" ht="45" hidden="false" customHeight="true" outlineLevel="0" collapsed="false">
      <c r="A14" s="64" t="s">
        <v>78</v>
      </c>
      <c r="B14" s="64"/>
      <c r="C14" s="64"/>
      <c r="D14" s="64"/>
      <c r="E14" s="65" t="s">
        <v>77</v>
      </c>
      <c r="F14" s="66" t="s">
        <v>79</v>
      </c>
      <c r="G14" s="67" t="n">
        <v>186</v>
      </c>
    </row>
    <row r="15" customFormat="false" ht="44.25" hidden="false" customHeight="true" outlineLevel="0" collapsed="false">
      <c r="A15" s="68" t="s">
        <v>39</v>
      </c>
      <c r="B15" s="68"/>
      <c r="C15" s="68"/>
      <c r="D15" s="68"/>
      <c r="E15" s="65" t="s">
        <v>77</v>
      </c>
      <c r="F15" s="66" t="s">
        <v>80</v>
      </c>
      <c r="G15" s="67" t="n">
        <v>0.3</v>
      </c>
    </row>
    <row r="16" customFormat="false" ht="20.45" hidden="false" customHeight="true" outlineLevel="0" collapsed="false">
      <c r="A16" s="68" t="s">
        <v>41</v>
      </c>
      <c r="B16" s="68"/>
      <c r="C16" s="68"/>
      <c r="D16" s="68"/>
      <c r="E16" s="65" t="s">
        <v>77</v>
      </c>
      <c r="F16" s="66" t="s">
        <v>81</v>
      </c>
      <c r="G16" s="67" t="n">
        <v>69.1</v>
      </c>
    </row>
    <row r="17" customFormat="false" ht="27.75" hidden="false" customHeight="true" outlineLevel="0" collapsed="false">
      <c r="A17" s="68" t="s">
        <v>82</v>
      </c>
      <c r="B17" s="68"/>
      <c r="C17" s="68"/>
      <c r="D17" s="68"/>
      <c r="E17" s="69" t="s">
        <v>77</v>
      </c>
      <c r="F17" s="66" t="s">
        <v>83</v>
      </c>
      <c r="G17" s="67" t="n">
        <v>36591</v>
      </c>
    </row>
    <row r="18" customFormat="false" ht="36" hidden="false" customHeight="true" outlineLevel="0" collapsed="false">
      <c r="A18" s="68" t="s">
        <v>56</v>
      </c>
      <c r="B18" s="68"/>
      <c r="C18" s="68"/>
      <c r="D18" s="68"/>
      <c r="E18" s="69" t="s">
        <v>77</v>
      </c>
      <c r="F18" s="66" t="s">
        <v>84</v>
      </c>
      <c r="G18" s="67" t="n">
        <v>231.8</v>
      </c>
    </row>
    <row r="19" customFormat="false" ht="75" hidden="false" customHeight="true" outlineLevel="0" collapsed="false">
      <c r="A19" s="70" t="s">
        <v>85</v>
      </c>
      <c r="B19" s="70"/>
      <c r="C19" s="70"/>
      <c r="D19" s="70"/>
      <c r="E19" s="69" t="s">
        <v>77</v>
      </c>
      <c r="F19" s="71" t="s">
        <v>86</v>
      </c>
      <c r="G19" s="67" t="n">
        <v>2489</v>
      </c>
    </row>
    <row r="20" customFormat="false" ht="99" hidden="false" customHeight="true" outlineLevel="0" collapsed="false">
      <c r="A20" s="70" t="s">
        <v>87</v>
      </c>
      <c r="B20" s="70"/>
      <c r="C20" s="70"/>
      <c r="D20" s="70"/>
      <c r="E20" s="69" t="s">
        <v>77</v>
      </c>
      <c r="F20" s="71" t="s">
        <v>88</v>
      </c>
      <c r="G20" s="67" t="n">
        <v>10</v>
      </c>
    </row>
    <row r="21" customFormat="false" ht="15" hidden="false" customHeight="true" outlineLevel="0" collapsed="false">
      <c r="A21" s="62" t="s">
        <v>89</v>
      </c>
      <c r="B21" s="62"/>
      <c r="C21" s="62"/>
      <c r="D21" s="62"/>
      <c r="E21" s="63" t="s">
        <v>90</v>
      </c>
      <c r="F21" s="72"/>
      <c r="G21" s="73" t="n">
        <f aca="false">G22+G23+G24+G25+G26</f>
        <v>38297.1</v>
      </c>
    </row>
    <row r="22" customFormat="false" ht="15" hidden="false" customHeight="true" outlineLevel="0" collapsed="false">
      <c r="A22" s="74" t="s">
        <v>17</v>
      </c>
      <c r="B22" s="74"/>
      <c r="C22" s="74"/>
      <c r="D22" s="74"/>
      <c r="E22" s="65" t="s">
        <v>90</v>
      </c>
      <c r="F22" s="66" t="s">
        <v>91</v>
      </c>
      <c r="G22" s="75" t="n">
        <v>8888.1</v>
      </c>
    </row>
    <row r="23" customFormat="false" ht="11.45" hidden="false" customHeight="true" outlineLevel="0" collapsed="false">
      <c r="A23" s="68" t="s">
        <v>21</v>
      </c>
      <c r="B23" s="68"/>
      <c r="C23" s="68"/>
      <c r="D23" s="68"/>
      <c r="E23" s="65" t="s">
        <v>90</v>
      </c>
      <c r="F23" s="66" t="s">
        <v>92</v>
      </c>
      <c r="G23" s="76" t="n">
        <v>161.2</v>
      </c>
    </row>
    <row r="24" customFormat="false" ht="42.75" hidden="false" customHeight="true" outlineLevel="0" collapsed="false">
      <c r="A24" s="68" t="s">
        <v>93</v>
      </c>
      <c r="B24" s="68"/>
      <c r="C24" s="68"/>
      <c r="D24" s="68"/>
      <c r="E24" s="65" t="s">
        <v>90</v>
      </c>
      <c r="F24" s="66" t="s">
        <v>94</v>
      </c>
      <c r="G24" s="76" t="n">
        <v>3943.6</v>
      </c>
    </row>
    <row r="25" customFormat="false" ht="11.45" hidden="false" customHeight="true" outlineLevel="0" collapsed="false">
      <c r="A25" s="68" t="s">
        <v>95</v>
      </c>
      <c r="B25" s="68"/>
      <c r="C25" s="68"/>
      <c r="D25" s="68"/>
      <c r="E25" s="65" t="s">
        <v>90</v>
      </c>
      <c r="F25" s="66" t="s">
        <v>96</v>
      </c>
      <c r="G25" s="67" t="n">
        <v>5550.8</v>
      </c>
    </row>
    <row r="26" customFormat="false" ht="11.45" hidden="false" customHeight="true" outlineLevel="0" collapsed="false">
      <c r="A26" s="68" t="s">
        <v>97</v>
      </c>
      <c r="B26" s="68"/>
      <c r="C26" s="68"/>
      <c r="D26" s="68"/>
      <c r="E26" s="65" t="s">
        <v>90</v>
      </c>
      <c r="F26" s="66" t="s">
        <v>98</v>
      </c>
      <c r="G26" s="76" t="n">
        <v>19753.4</v>
      </c>
    </row>
  </sheetData>
  <mergeCells count="24">
    <mergeCell ref="D2:G2"/>
    <mergeCell ref="D3:G3"/>
    <mergeCell ref="D4:G4"/>
    <mergeCell ref="D5:G5"/>
    <mergeCell ref="A7:G7"/>
    <mergeCell ref="A9:D10"/>
    <mergeCell ref="E9:F9"/>
    <mergeCell ref="G9:G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6"/>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C3" activeCellId="0" sqref="C3:K3"/>
    </sheetView>
  </sheetViews>
  <sheetFormatPr defaultColWidth="11.53515625" defaultRowHeight="15.75" zeroHeight="false" outlineLevelRow="0" outlineLevelCol="0"/>
  <cols>
    <col collapsed="false" customWidth="true" hidden="false" outlineLevel="0" max="1" min="1" style="77" width="43.85"/>
    <col collapsed="false" customWidth="false" hidden="true" outlineLevel="0" max="2" min="2" style="77" width="11.53"/>
    <col collapsed="false" customWidth="true" hidden="false" outlineLevel="0" max="3" min="3" style="78" width="6.56"/>
    <col collapsed="false" customWidth="true" hidden="false" outlineLevel="0" max="4" min="4" style="78" width="5.85"/>
    <col collapsed="false" customWidth="true" hidden="false" outlineLevel="0" max="5" min="5" style="78" width="17.14"/>
    <col collapsed="false" customWidth="true" hidden="false" outlineLevel="0" max="6" min="6" style="78" width="7.14"/>
    <col collapsed="false" customWidth="true" hidden="false" outlineLevel="0" max="7" min="7" style="78" width="14.28"/>
    <col collapsed="false" customWidth="true" hidden="false" outlineLevel="0" max="8" min="8" style="78" width="9.7"/>
    <col collapsed="false" customWidth="true" hidden="false" outlineLevel="0" max="9" min="9" style="78" width="10.41"/>
    <col collapsed="false" customWidth="true" hidden="false" outlineLevel="0" max="10" min="10" style="78" width="8.99"/>
    <col collapsed="false" customWidth="true" hidden="false" outlineLevel="0" max="11" min="11" style="79" width="10.41"/>
    <col collapsed="false" customWidth="true" hidden="false" outlineLevel="0" max="12" min="12" style="77" width="0.13"/>
    <col collapsed="false" customWidth="false" hidden="true" outlineLevel="0" max="257" min="13" style="77" width="11.53"/>
    <col collapsed="false" customWidth="false" hidden="true" outlineLevel="0" max="16384" min="258" style="0" width="11.53"/>
  </cols>
  <sheetData>
    <row r="1" customFormat="false" ht="13.5" hidden="false" customHeight="true" outlineLevel="0" collapsed="false">
      <c r="A1" s="80"/>
      <c r="B1" s="80"/>
      <c r="C1" s="81"/>
      <c r="D1" s="81"/>
      <c r="E1" s="81"/>
      <c r="F1" s="81"/>
      <c r="G1" s="81"/>
      <c r="H1" s="81"/>
      <c r="I1" s="81"/>
      <c r="J1" s="81"/>
      <c r="K1" s="82"/>
    </row>
    <row r="2" customFormat="false" ht="12.75" hidden="false" customHeight="true" outlineLevel="0" collapsed="false">
      <c r="A2" s="80"/>
      <c r="B2" s="80"/>
      <c r="C2" s="83" t="s">
        <v>99</v>
      </c>
      <c r="D2" s="83"/>
      <c r="E2" s="83"/>
      <c r="F2" s="83"/>
      <c r="G2" s="83"/>
      <c r="H2" s="83"/>
      <c r="I2" s="83"/>
      <c r="J2" s="83"/>
      <c r="K2" s="83"/>
      <c r="L2" s="84"/>
      <c r="N2" s="85"/>
    </row>
    <row r="3" customFormat="false" ht="82.15" hidden="false" customHeight="true" outlineLevel="0" collapsed="false">
      <c r="A3" s="80"/>
      <c r="B3" s="80"/>
      <c r="C3" s="86" t="s">
        <v>100</v>
      </c>
      <c r="D3" s="86"/>
      <c r="E3" s="86"/>
      <c r="F3" s="86"/>
      <c r="G3" s="86"/>
      <c r="H3" s="86"/>
      <c r="I3" s="86"/>
      <c r="J3" s="86"/>
      <c r="K3" s="86"/>
    </row>
    <row r="4" customFormat="false" ht="87.6" hidden="false" customHeight="true" outlineLevel="0" collapsed="false">
      <c r="A4" s="87" t="s">
        <v>101</v>
      </c>
      <c r="B4" s="87"/>
      <c r="C4" s="87"/>
      <c r="D4" s="87"/>
      <c r="E4" s="87"/>
      <c r="F4" s="87"/>
      <c r="G4" s="87"/>
      <c r="H4" s="87"/>
      <c r="I4" s="87"/>
      <c r="J4" s="87"/>
      <c r="K4" s="87"/>
      <c r="L4" s="88"/>
    </row>
    <row r="5" customFormat="false" ht="13.5" hidden="false" customHeight="true" outlineLevel="0" collapsed="false">
      <c r="A5" s="89"/>
      <c r="B5" s="89"/>
      <c r="C5" s="90"/>
      <c r="D5" s="90"/>
      <c r="E5" s="90"/>
      <c r="F5" s="90"/>
      <c r="G5" s="90"/>
      <c r="H5" s="90"/>
      <c r="I5" s="90"/>
      <c r="J5" s="90"/>
      <c r="K5" s="90"/>
      <c r="L5" s="88"/>
    </row>
    <row r="6" customFormat="false" ht="126" hidden="false" customHeight="false" outlineLevel="0" collapsed="false">
      <c r="A6" s="91" t="s">
        <v>102</v>
      </c>
      <c r="B6" s="91"/>
      <c r="C6" s="92" t="s">
        <v>103</v>
      </c>
      <c r="D6" s="92" t="s">
        <v>104</v>
      </c>
      <c r="E6" s="92" t="s">
        <v>105</v>
      </c>
      <c r="F6" s="92" t="s">
        <v>106</v>
      </c>
      <c r="G6" s="92" t="s">
        <v>7</v>
      </c>
      <c r="H6" s="92" t="s">
        <v>8</v>
      </c>
      <c r="I6" s="92" t="s">
        <v>107</v>
      </c>
      <c r="J6" s="92" t="s">
        <v>108</v>
      </c>
      <c r="K6" s="93" t="s">
        <v>109</v>
      </c>
      <c r="L6" s="88"/>
    </row>
    <row r="7" customFormat="false" ht="15.75" hidden="false" customHeight="false" outlineLevel="0" collapsed="false">
      <c r="A7" s="94" t="s">
        <v>110</v>
      </c>
      <c r="B7" s="94"/>
      <c r="C7" s="95" t="s">
        <v>111</v>
      </c>
      <c r="D7" s="95"/>
      <c r="E7" s="95"/>
      <c r="F7" s="95"/>
      <c r="G7" s="96" t="n">
        <f aca="false">G8+G15+G20+G47</f>
        <v>14528.6</v>
      </c>
      <c r="H7" s="96" t="n">
        <f aca="false">H8+H15+H20+H47</f>
        <v>14528.6</v>
      </c>
      <c r="I7" s="96" t="n">
        <f aca="false">I8+I15+I20+I47</f>
        <v>12212.3</v>
      </c>
      <c r="J7" s="97" t="n">
        <f aca="false">I7/G7*100</f>
        <v>84.0569635064631</v>
      </c>
      <c r="K7" s="96" t="n">
        <f aca="false">I7/H7*100</f>
        <v>84.0569635064631</v>
      </c>
      <c r="L7" s="88"/>
    </row>
    <row r="8" customFormat="false" ht="60.75" hidden="false" customHeight="false" outlineLevel="0" collapsed="false">
      <c r="A8" s="98" t="s">
        <v>112</v>
      </c>
      <c r="B8" s="98"/>
      <c r="C8" s="99" t="s">
        <v>111</v>
      </c>
      <c r="D8" s="99" t="s">
        <v>113</v>
      </c>
      <c r="E8" s="99"/>
      <c r="F8" s="99"/>
      <c r="G8" s="100" t="n">
        <f aca="false">SUM(G9)</f>
        <v>1647</v>
      </c>
      <c r="H8" s="100" t="n">
        <f aca="false">SUM(H9)</f>
        <v>1647</v>
      </c>
      <c r="I8" s="100" t="n">
        <f aca="false">SUM(I9)</f>
        <v>1377.5</v>
      </c>
      <c r="J8" s="97" t="n">
        <f aca="false">I8/G8*100</f>
        <v>83.6369156041287</v>
      </c>
      <c r="K8" s="96" t="n">
        <f aca="false">I8/H8*100</f>
        <v>83.6369156041287</v>
      </c>
      <c r="L8" s="88"/>
    </row>
    <row r="9" customFormat="false" ht="75" hidden="false" customHeight="true" outlineLevel="0" collapsed="false">
      <c r="A9" s="94" t="s">
        <v>114</v>
      </c>
      <c r="B9" s="101"/>
      <c r="C9" s="95" t="s">
        <v>111</v>
      </c>
      <c r="D9" s="95" t="s">
        <v>113</v>
      </c>
      <c r="E9" s="95" t="s">
        <v>115</v>
      </c>
      <c r="F9" s="95"/>
      <c r="G9" s="102" t="n">
        <f aca="false">G10</f>
        <v>1647</v>
      </c>
      <c r="H9" s="102" t="n">
        <f aca="false">H10</f>
        <v>1647</v>
      </c>
      <c r="I9" s="102" t="n">
        <f aca="false">I10</f>
        <v>1377.5</v>
      </c>
      <c r="J9" s="97" t="n">
        <f aca="false">I9/G9*100</f>
        <v>83.6369156041287</v>
      </c>
      <c r="K9" s="96" t="n">
        <f aca="false">I9/H9*100</f>
        <v>83.6369156041287</v>
      </c>
      <c r="L9" s="88"/>
    </row>
    <row r="10" customFormat="false" ht="24" hidden="false" customHeight="true" outlineLevel="0" collapsed="false">
      <c r="A10" s="103" t="s">
        <v>116</v>
      </c>
      <c r="B10" s="101"/>
      <c r="C10" s="95" t="s">
        <v>111</v>
      </c>
      <c r="D10" s="95" t="s">
        <v>113</v>
      </c>
      <c r="E10" s="95" t="s">
        <v>117</v>
      </c>
      <c r="F10" s="95"/>
      <c r="G10" s="102" t="n">
        <f aca="false">G11</f>
        <v>1647</v>
      </c>
      <c r="H10" s="102" t="n">
        <f aca="false">H11</f>
        <v>1647</v>
      </c>
      <c r="I10" s="102" t="n">
        <f aca="false">I11</f>
        <v>1377.5</v>
      </c>
      <c r="J10" s="97" t="n">
        <f aca="false">I10/G10*100</f>
        <v>83.6369156041287</v>
      </c>
      <c r="K10" s="96" t="n">
        <f aca="false">I10/H10*100</f>
        <v>83.6369156041287</v>
      </c>
      <c r="L10" s="88"/>
    </row>
    <row r="11" customFormat="false" ht="105" hidden="false" customHeight="true" outlineLevel="0" collapsed="false">
      <c r="A11" s="94" t="s">
        <v>118</v>
      </c>
      <c r="B11" s="101"/>
      <c r="C11" s="95" t="s">
        <v>111</v>
      </c>
      <c r="D11" s="95" t="s">
        <v>113</v>
      </c>
      <c r="E11" s="95" t="s">
        <v>119</v>
      </c>
      <c r="F11" s="95"/>
      <c r="G11" s="102" t="n">
        <f aca="false">G13</f>
        <v>1647</v>
      </c>
      <c r="H11" s="102" t="n">
        <f aca="false">H13</f>
        <v>1647</v>
      </c>
      <c r="I11" s="102" t="n">
        <f aca="false">I13</f>
        <v>1377.5</v>
      </c>
      <c r="J11" s="97" t="n">
        <f aca="false">I11/G11*100</f>
        <v>83.6369156041287</v>
      </c>
      <c r="K11" s="96" t="n">
        <f aca="false">I11/H11*100</f>
        <v>83.6369156041287</v>
      </c>
      <c r="L11" s="88"/>
    </row>
    <row r="12" customFormat="false" ht="82.5" hidden="false" customHeight="true" outlineLevel="0" collapsed="false">
      <c r="A12" s="94" t="s">
        <v>120</v>
      </c>
      <c r="B12" s="101"/>
      <c r="C12" s="95" t="s">
        <v>111</v>
      </c>
      <c r="D12" s="95" t="s">
        <v>113</v>
      </c>
      <c r="E12" s="95" t="s">
        <v>121</v>
      </c>
      <c r="F12" s="95"/>
      <c r="G12" s="102" t="n">
        <f aca="false">G13</f>
        <v>1647</v>
      </c>
      <c r="H12" s="102" t="n">
        <f aca="false">H13</f>
        <v>1647</v>
      </c>
      <c r="I12" s="102" t="n">
        <f aca="false">I13</f>
        <v>1377.5</v>
      </c>
      <c r="J12" s="97" t="n">
        <f aca="false">I12/G12*100</f>
        <v>83.6369156041287</v>
      </c>
      <c r="K12" s="96" t="n">
        <f aca="false">I12/H12*100</f>
        <v>83.6369156041287</v>
      </c>
      <c r="L12" s="88"/>
    </row>
    <row r="13" customFormat="false" ht="91.5" hidden="false" customHeight="true" outlineLevel="0" collapsed="false">
      <c r="A13" s="94" t="s">
        <v>122</v>
      </c>
      <c r="B13" s="101"/>
      <c r="C13" s="104" t="s">
        <v>111</v>
      </c>
      <c r="D13" s="104" t="s">
        <v>113</v>
      </c>
      <c r="E13" s="95" t="s">
        <v>121</v>
      </c>
      <c r="F13" s="104" t="s">
        <v>123</v>
      </c>
      <c r="G13" s="102" t="n">
        <f aca="false">SUM(G14)</f>
        <v>1647</v>
      </c>
      <c r="H13" s="102" t="n">
        <f aca="false">SUM(H14)</f>
        <v>1647</v>
      </c>
      <c r="I13" s="102" t="n">
        <f aca="false">SUM(I14)</f>
        <v>1377.5</v>
      </c>
      <c r="J13" s="97" t="n">
        <f aca="false">I13/G13*100</f>
        <v>83.6369156041287</v>
      </c>
      <c r="K13" s="96" t="n">
        <f aca="false">I13/H13*100</f>
        <v>83.6369156041287</v>
      </c>
      <c r="L13" s="88"/>
    </row>
    <row r="14" customFormat="false" ht="53.25" hidden="false" customHeight="true" outlineLevel="0" collapsed="false">
      <c r="A14" s="94" t="s">
        <v>124</v>
      </c>
      <c r="B14" s="94"/>
      <c r="C14" s="105" t="s">
        <v>111</v>
      </c>
      <c r="D14" s="105" t="s">
        <v>113</v>
      </c>
      <c r="E14" s="104" t="s">
        <v>121</v>
      </c>
      <c r="F14" s="105" t="s">
        <v>125</v>
      </c>
      <c r="G14" s="96" t="n">
        <v>1647</v>
      </c>
      <c r="H14" s="106" t="n">
        <v>1647</v>
      </c>
      <c r="I14" s="106" t="n">
        <v>1377.5</v>
      </c>
      <c r="J14" s="97" t="n">
        <f aca="false">I14/G14*100</f>
        <v>83.6369156041287</v>
      </c>
      <c r="K14" s="96" t="n">
        <f aca="false">I14/H14*100</f>
        <v>83.6369156041287</v>
      </c>
      <c r="L14" s="107"/>
    </row>
    <row r="15" customFormat="false" ht="91.5" hidden="false" customHeight="true" outlineLevel="0" collapsed="false">
      <c r="A15" s="98" t="s">
        <v>126</v>
      </c>
      <c r="B15" s="98"/>
      <c r="C15" s="108" t="s">
        <v>111</v>
      </c>
      <c r="D15" s="109" t="s">
        <v>127</v>
      </c>
      <c r="E15" s="110"/>
      <c r="F15" s="108"/>
      <c r="G15" s="111" t="n">
        <f aca="false">G16</f>
        <v>63</v>
      </c>
      <c r="H15" s="111" t="n">
        <f aca="false">H16</f>
        <v>63</v>
      </c>
      <c r="I15" s="111" t="n">
        <f aca="false">I16</f>
        <v>63</v>
      </c>
      <c r="J15" s="97" t="n">
        <f aca="false">I15/G15*100</f>
        <v>100</v>
      </c>
      <c r="K15" s="96" t="n">
        <f aca="false">I15/H15*100</f>
        <v>100</v>
      </c>
      <c r="L15" s="107"/>
    </row>
    <row r="16" customFormat="false" ht="43.5" hidden="false" customHeight="true" outlineLevel="0" collapsed="false">
      <c r="A16" s="94" t="s">
        <v>128</v>
      </c>
      <c r="B16" s="94"/>
      <c r="C16" s="104" t="s">
        <v>111</v>
      </c>
      <c r="D16" s="112" t="s">
        <v>127</v>
      </c>
      <c r="E16" s="104" t="s">
        <v>129</v>
      </c>
      <c r="F16" s="105"/>
      <c r="G16" s="96" t="n">
        <f aca="false">G17</f>
        <v>63</v>
      </c>
      <c r="H16" s="96" t="n">
        <f aca="false">H17</f>
        <v>63</v>
      </c>
      <c r="I16" s="96" t="n">
        <f aca="false">I17</f>
        <v>63</v>
      </c>
      <c r="J16" s="97" t="n">
        <f aca="false">I16/G16*100</f>
        <v>100</v>
      </c>
      <c r="K16" s="96" t="n">
        <f aca="false">I16/H16*100</f>
        <v>100</v>
      </c>
      <c r="L16" s="107"/>
    </row>
    <row r="17" customFormat="false" ht="66.75" hidden="false" customHeight="true" outlineLevel="0" collapsed="false">
      <c r="A17" s="94" t="s">
        <v>130</v>
      </c>
      <c r="B17" s="94"/>
      <c r="C17" s="95" t="s">
        <v>111</v>
      </c>
      <c r="D17" s="95" t="s">
        <v>127</v>
      </c>
      <c r="E17" s="95" t="s">
        <v>131</v>
      </c>
      <c r="F17" s="95"/>
      <c r="G17" s="113" t="n">
        <f aca="false">SUM(G18)</f>
        <v>63</v>
      </c>
      <c r="H17" s="113" t="n">
        <f aca="false">SUM(H18)</f>
        <v>63</v>
      </c>
      <c r="I17" s="113" t="n">
        <f aca="false">SUM(I18)</f>
        <v>63</v>
      </c>
      <c r="J17" s="97" t="n">
        <f aca="false">I17/G17*100</f>
        <v>100</v>
      </c>
      <c r="K17" s="96" t="n">
        <f aca="false">I17/H17*100</f>
        <v>100</v>
      </c>
      <c r="L17" s="88"/>
    </row>
    <row r="18" customFormat="false" ht="22.5" hidden="false" customHeight="true" outlineLevel="0" collapsed="false">
      <c r="A18" s="94" t="s">
        <v>132</v>
      </c>
      <c r="B18" s="94"/>
      <c r="C18" s="104" t="s">
        <v>111</v>
      </c>
      <c r="D18" s="95" t="s">
        <v>127</v>
      </c>
      <c r="E18" s="95" t="s">
        <v>131</v>
      </c>
      <c r="F18" s="104" t="s">
        <v>133</v>
      </c>
      <c r="G18" s="113" t="n">
        <f aca="false">G19</f>
        <v>63</v>
      </c>
      <c r="H18" s="113" t="n">
        <f aca="false">H19</f>
        <v>63</v>
      </c>
      <c r="I18" s="113" t="n">
        <f aca="false">I19</f>
        <v>63</v>
      </c>
      <c r="J18" s="97" t="n">
        <f aca="false">I18/G18*100</f>
        <v>100</v>
      </c>
      <c r="K18" s="96" t="n">
        <f aca="false">I18/H18*100</f>
        <v>100</v>
      </c>
      <c r="L18" s="88"/>
    </row>
    <row r="19" customFormat="false" ht="19.5" hidden="false" customHeight="true" outlineLevel="0" collapsed="false">
      <c r="A19" s="94" t="s">
        <v>58</v>
      </c>
      <c r="B19" s="94"/>
      <c r="C19" s="95" t="s">
        <v>111</v>
      </c>
      <c r="D19" s="95" t="s">
        <v>127</v>
      </c>
      <c r="E19" s="104" t="s">
        <v>131</v>
      </c>
      <c r="F19" s="95" t="s">
        <v>134</v>
      </c>
      <c r="G19" s="113" t="n">
        <v>63</v>
      </c>
      <c r="H19" s="113" t="n">
        <v>63</v>
      </c>
      <c r="I19" s="113" t="n">
        <v>63</v>
      </c>
      <c r="J19" s="97" t="n">
        <f aca="false">I19/G19*100</f>
        <v>100</v>
      </c>
      <c r="K19" s="96" t="n">
        <f aca="false">I19/H19*100</f>
        <v>100</v>
      </c>
      <c r="L19" s="88"/>
    </row>
    <row r="20" customFormat="false" ht="96.6" hidden="false" customHeight="true" outlineLevel="0" collapsed="false">
      <c r="A20" s="98" t="s">
        <v>135</v>
      </c>
      <c r="B20" s="98"/>
      <c r="C20" s="110" t="s">
        <v>111</v>
      </c>
      <c r="D20" s="110" t="s">
        <v>136</v>
      </c>
      <c r="E20" s="110"/>
      <c r="F20" s="110"/>
      <c r="G20" s="100" t="n">
        <f aca="false">G23+G39+G43</f>
        <v>12805.9</v>
      </c>
      <c r="H20" s="100" t="n">
        <f aca="false">H23+H39+H43</f>
        <v>12805.9</v>
      </c>
      <c r="I20" s="100" t="n">
        <f aca="false">I23+I39+I43</f>
        <v>10759.1</v>
      </c>
      <c r="J20" s="97" t="n">
        <f aca="false">I20/G20*100</f>
        <v>84.016742282854</v>
      </c>
      <c r="K20" s="96" t="n">
        <f aca="false">I20/H20*100</f>
        <v>84.016742282854</v>
      </c>
      <c r="L20" s="88"/>
    </row>
    <row r="21" customFormat="false" ht="101.25" hidden="false" customHeight="true" outlineLevel="0" collapsed="false">
      <c r="A21" s="114" t="s">
        <v>114</v>
      </c>
      <c r="B21" s="115"/>
      <c r="C21" s="116" t="s">
        <v>111</v>
      </c>
      <c r="D21" s="116" t="s">
        <v>136</v>
      </c>
      <c r="E21" s="116" t="s">
        <v>115</v>
      </c>
      <c r="F21" s="110"/>
      <c r="G21" s="100" t="n">
        <f aca="false">G22</f>
        <v>12296.9</v>
      </c>
      <c r="H21" s="100" t="n">
        <f aca="false">H22</f>
        <v>12296.9</v>
      </c>
      <c r="I21" s="100" t="n">
        <f aca="false">I22</f>
        <v>10250.1</v>
      </c>
      <c r="J21" s="97" t="n">
        <f aca="false">I21/G21*100</f>
        <v>83.355154551147</v>
      </c>
      <c r="K21" s="96" t="n">
        <f aca="false">I21/H21*100</f>
        <v>83.355154551147</v>
      </c>
      <c r="L21" s="88"/>
    </row>
    <row r="22" customFormat="false" ht="24" hidden="false" customHeight="true" outlineLevel="0" collapsed="false">
      <c r="A22" s="103" t="s">
        <v>116</v>
      </c>
      <c r="B22" s="101"/>
      <c r="C22" s="95" t="s">
        <v>111</v>
      </c>
      <c r="D22" s="95" t="s">
        <v>136</v>
      </c>
      <c r="E22" s="95" t="s">
        <v>117</v>
      </c>
      <c r="F22" s="110"/>
      <c r="G22" s="96" t="n">
        <f aca="false">G23</f>
        <v>12296.9</v>
      </c>
      <c r="H22" s="96" t="n">
        <f aca="false">H23</f>
        <v>12296.9</v>
      </c>
      <c r="I22" s="96" t="n">
        <f aca="false">I23</f>
        <v>10250.1</v>
      </c>
      <c r="J22" s="97" t="n">
        <f aca="false">I22/G22*100</f>
        <v>83.355154551147</v>
      </c>
      <c r="K22" s="96" t="n">
        <f aca="false">I22/H22*100</f>
        <v>83.355154551147</v>
      </c>
      <c r="L22" s="88"/>
    </row>
    <row r="23" customFormat="false" ht="94.5" hidden="false" customHeight="true" outlineLevel="0" collapsed="false">
      <c r="A23" s="103" t="s">
        <v>137</v>
      </c>
      <c r="B23" s="94"/>
      <c r="C23" s="95" t="s">
        <v>111</v>
      </c>
      <c r="D23" s="95" t="s">
        <v>136</v>
      </c>
      <c r="E23" s="95" t="s">
        <v>119</v>
      </c>
      <c r="F23" s="95"/>
      <c r="G23" s="96" t="n">
        <f aca="false">G24+G36+G33</f>
        <v>12296.9</v>
      </c>
      <c r="H23" s="96" t="n">
        <f aca="false">H24+H36+H33</f>
        <v>12296.9</v>
      </c>
      <c r="I23" s="96" t="n">
        <f aca="false">I24+I36+I33</f>
        <v>10250.1</v>
      </c>
      <c r="J23" s="97" t="n">
        <f aca="false">I23/G23*100</f>
        <v>83.355154551147</v>
      </c>
      <c r="K23" s="96" t="n">
        <f aca="false">I23/H23*100</f>
        <v>83.355154551147</v>
      </c>
      <c r="L23" s="88"/>
    </row>
    <row r="24" customFormat="false" ht="34.5" hidden="false" customHeight="true" outlineLevel="0" collapsed="false">
      <c r="A24" s="103" t="s">
        <v>138</v>
      </c>
      <c r="B24" s="94"/>
      <c r="C24" s="95" t="s">
        <v>111</v>
      </c>
      <c r="D24" s="95" t="s">
        <v>136</v>
      </c>
      <c r="E24" s="95" t="s">
        <v>139</v>
      </c>
      <c r="F24" s="95"/>
      <c r="G24" s="96" t="n">
        <f aca="false">G25+G27+G31+G29</f>
        <v>11322.9</v>
      </c>
      <c r="H24" s="96" t="n">
        <f aca="false">H25+H27+H31+H29</f>
        <v>11322.9</v>
      </c>
      <c r="I24" s="96" t="n">
        <f aca="false">I25+I27+I31+I29</f>
        <v>9424.1</v>
      </c>
      <c r="J24" s="97" t="n">
        <f aca="false">I24/G24*100</f>
        <v>83.2304444974344</v>
      </c>
      <c r="K24" s="96" t="n">
        <f aca="false">I24/H24*100</f>
        <v>83.2304444974344</v>
      </c>
      <c r="L24" s="88"/>
    </row>
    <row r="25" customFormat="false" ht="96.75" hidden="false" customHeight="true" outlineLevel="0" collapsed="false">
      <c r="A25" s="103" t="s">
        <v>122</v>
      </c>
      <c r="B25" s="94"/>
      <c r="C25" s="95" t="s">
        <v>111</v>
      </c>
      <c r="D25" s="95" t="s">
        <v>136</v>
      </c>
      <c r="E25" s="95" t="s">
        <v>139</v>
      </c>
      <c r="F25" s="104" t="s">
        <v>123</v>
      </c>
      <c r="G25" s="96" t="n">
        <f aca="false">G26</f>
        <v>8996</v>
      </c>
      <c r="H25" s="96" t="n">
        <f aca="false">H26</f>
        <v>8996</v>
      </c>
      <c r="I25" s="96" t="n">
        <f aca="false">I26</f>
        <v>7221.2</v>
      </c>
      <c r="J25" s="97" t="n">
        <f aca="false">I25/G25*100</f>
        <v>80.2712316585149</v>
      </c>
      <c r="K25" s="96" t="n">
        <f aca="false">I25/H25*100</f>
        <v>80.2712316585149</v>
      </c>
      <c r="L25" s="88"/>
    </row>
    <row r="26" customFormat="false" ht="46.5" hidden="false" customHeight="true" outlineLevel="0" collapsed="false">
      <c r="A26" s="103" t="s">
        <v>124</v>
      </c>
      <c r="B26" s="94"/>
      <c r="C26" s="95" t="s">
        <v>111</v>
      </c>
      <c r="D26" s="95" t="s">
        <v>136</v>
      </c>
      <c r="E26" s="104" t="s">
        <v>139</v>
      </c>
      <c r="F26" s="95" t="s">
        <v>125</v>
      </c>
      <c r="G26" s="113" t="n">
        <v>8996</v>
      </c>
      <c r="H26" s="113" t="n">
        <v>8996</v>
      </c>
      <c r="I26" s="113" t="n">
        <v>7221.2</v>
      </c>
      <c r="J26" s="97" t="n">
        <f aca="false">I26/G26*100</f>
        <v>80.2712316585149</v>
      </c>
      <c r="K26" s="96" t="n">
        <f aca="false">I26/H26*100</f>
        <v>80.2712316585149</v>
      </c>
      <c r="L26" s="88"/>
    </row>
    <row r="27" customFormat="false" ht="45.75" hidden="false" customHeight="false" outlineLevel="0" collapsed="false">
      <c r="A27" s="103" t="s">
        <v>140</v>
      </c>
      <c r="B27" s="94"/>
      <c r="C27" s="104" t="s">
        <v>111</v>
      </c>
      <c r="D27" s="104" t="s">
        <v>136</v>
      </c>
      <c r="E27" s="95" t="s">
        <v>139</v>
      </c>
      <c r="F27" s="104" t="s">
        <v>141</v>
      </c>
      <c r="G27" s="96" t="n">
        <f aca="false">G28</f>
        <v>1659</v>
      </c>
      <c r="H27" s="96" t="n">
        <f aca="false">H28</f>
        <v>1659</v>
      </c>
      <c r="I27" s="96" t="n">
        <f aca="false">I28</f>
        <v>1546.5</v>
      </c>
      <c r="J27" s="97" t="n">
        <f aca="false">I27/G27*100</f>
        <v>93.2188065099458</v>
      </c>
      <c r="K27" s="96" t="n">
        <f aca="false">I27/H27*100</f>
        <v>93.2188065099458</v>
      </c>
      <c r="L27" s="88"/>
    </row>
    <row r="28" customFormat="false" ht="48" hidden="false" customHeight="true" outlineLevel="0" collapsed="false">
      <c r="A28" s="117" t="s">
        <v>142</v>
      </c>
      <c r="B28" s="94"/>
      <c r="C28" s="95" t="s">
        <v>111</v>
      </c>
      <c r="D28" s="95" t="s">
        <v>136</v>
      </c>
      <c r="E28" s="104" t="s">
        <v>139</v>
      </c>
      <c r="F28" s="95" t="s">
        <v>143</v>
      </c>
      <c r="G28" s="113" t="n">
        <v>1659</v>
      </c>
      <c r="H28" s="118" t="n">
        <v>1659</v>
      </c>
      <c r="I28" s="118" t="n">
        <v>1546.5</v>
      </c>
      <c r="J28" s="97" t="n">
        <f aca="false">I28/G28*100</f>
        <v>93.2188065099458</v>
      </c>
      <c r="K28" s="96" t="n">
        <f aca="false">I28/H28*100</f>
        <v>93.2188065099458</v>
      </c>
      <c r="L28" s="88"/>
    </row>
    <row r="29" customFormat="false" ht="48" hidden="false" customHeight="true" outlineLevel="0" collapsed="false">
      <c r="A29" s="119" t="s">
        <v>144</v>
      </c>
      <c r="B29" s="94"/>
      <c r="C29" s="95" t="s">
        <v>111</v>
      </c>
      <c r="D29" s="95" t="s">
        <v>136</v>
      </c>
      <c r="E29" s="104" t="s">
        <v>139</v>
      </c>
      <c r="F29" s="95" t="s">
        <v>145</v>
      </c>
      <c r="G29" s="113" t="n">
        <f aca="false">G30</f>
        <v>633.9</v>
      </c>
      <c r="H29" s="118" t="n">
        <f aca="false">H30</f>
        <v>633.9</v>
      </c>
      <c r="I29" s="118" t="n">
        <f aca="false">I30</f>
        <v>633.9</v>
      </c>
      <c r="J29" s="97" t="n">
        <f aca="false">I29/G29*100</f>
        <v>100</v>
      </c>
      <c r="K29" s="96" t="n">
        <f aca="false">I29/H29*100</f>
        <v>100</v>
      </c>
      <c r="L29" s="88"/>
    </row>
    <row r="30" customFormat="false" ht="48" hidden="false" customHeight="true" outlineLevel="0" collapsed="false">
      <c r="A30" s="119" t="s">
        <v>146</v>
      </c>
      <c r="B30" s="94"/>
      <c r="C30" s="95" t="s">
        <v>111</v>
      </c>
      <c r="D30" s="95" t="s">
        <v>136</v>
      </c>
      <c r="E30" s="104" t="s">
        <v>139</v>
      </c>
      <c r="F30" s="95" t="s">
        <v>147</v>
      </c>
      <c r="G30" s="113" t="n">
        <v>633.9</v>
      </c>
      <c r="H30" s="118" t="n">
        <v>633.9</v>
      </c>
      <c r="I30" s="118" t="n">
        <v>633.9</v>
      </c>
      <c r="J30" s="97" t="n">
        <f aca="false">I30/G30*100</f>
        <v>100</v>
      </c>
      <c r="K30" s="96" t="n">
        <f aca="false">I30/H30*100</f>
        <v>100</v>
      </c>
      <c r="L30" s="88"/>
    </row>
    <row r="31" customFormat="false" ht="16.5" hidden="false" customHeight="true" outlineLevel="0" collapsed="false">
      <c r="A31" s="120" t="s">
        <v>148</v>
      </c>
      <c r="B31" s="94"/>
      <c r="C31" s="104" t="s">
        <v>111</v>
      </c>
      <c r="D31" s="104" t="s">
        <v>136</v>
      </c>
      <c r="E31" s="95" t="s">
        <v>139</v>
      </c>
      <c r="F31" s="104" t="s">
        <v>149</v>
      </c>
      <c r="G31" s="96" t="n">
        <f aca="false">G32</f>
        <v>34</v>
      </c>
      <c r="H31" s="96" t="n">
        <f aca="false">H32</f>
        <v>34</v>
      </c>
      <c r="I31" s="96" t="n">
        <f aca="false">I32</f>
        <v>22.5</v>
      </c>
      <c r="J31" s="97" t="n">
        <f aca="false">I31/G31*100</f>
        <v>66.1764705882353</v>
      </c>
      <c r="K31" s="96" t="n">
        <f aca="false">I31/H31*100</f>
        <v>66.1764705882353</v>
      </c>
      <c r="L31" s="88"/>
    </row>
    <row r="32" customFormat="false" ht="23.25" hidden="false" customHeight="true" outlineLevel="0" collapsed="false">
      <c r="A32" s="117" t="s">
        <v>150</v>
      </c>
      <c r="B32" s="94"/>
      <c r="C32" s="95" t="s">
        <v>111</v>
      </c>
      <c r="D32" s="95" t="s">
        <v>136</v>
      </c>
      <c r="E32" s="104" t="s">
        <v>139</v>
      </c>
      <c r="F32" s="95" t="s">
        <v>151</v>
      </c>
      <c r="G32" s="96" t="n">
        <v>34</v>
      </c>
      <c r="H32" s="118" t="n">
        <v>34</v>
      </c>
      <c r="I32" s="118" t="n">
        <v>22.5</v>
      </c>
      <c r="J32" s="97" t="n">
        <f aca="false">I32/G32*100</f>
        <v>66.1764705882353</v>
      </c>
      <c r="K32" s="96" t="n">
        <f aca="false">I32/H32*100</f>
        <v>66.1764705882353</v>
      </c>
      <c r="L32" s="88"/>
    </row>
    <row r="33" customFormat="false" ht="80.25" hidden="false" customHeight="true" outlineLevel="0" collapsed="false">
      <c r="A33" s="94" t="s">
        <v>152</v>
      </c>
      <c r="B33" s="94"/>
      <c r="C33" s="95" t="s">
        <v>111</v>
      </c>
      <c r="D33" s="95" t="s">
        <v>136</v>
      </c>
      <c r="E33" s="95" t="s">
        <v>153</v>
      </c>
      <c r="F33" s="95"/>
      <c r="G33" s="113" t="n">
        <f aca="false">SUM(G34)</f>
        <v>474</v>
      </c>
      <c r="H33" s="113" t="n">
        <f aca="false">SUM(H34)</f>
        <v>474</v>
      </c>
      <c r="I33" s="113" t="n">
        <f aca="false">SUM(I34)</f>
        <v>474</v>
      </c>
      <c r="J33" s="97" t="n">
        <f aca="false">I33/G33*100</f>
        <v>100</v>
      </c>
      <c r="K33" s="96" t="n">
        <f aca="false">I33/H33*100</f>
        <v>100</v>
      </c>
      <c r="L33" s="88"/>
    </row>
    <row r="34" customFormat="false" ht="16.5" hidden="false" customHeight="true" outlineLevel="0" collapsed="false">
      <c r="A34" s="94" t="s">
        <v>132</v>
      </c>
      <c r="B34" s="94"/>
      <c r="C34" s="104" t="s">
        <v>111</v>
      </c>
      <c r="D34" s="104" t="s">
        <v>136</v>
      </c>
      <c r="E34" s="95" t="s">
        <v>153</v>
      </c>
      <c r="F34" s="104" t="s">
        <v>133</v>
      </c>
      <c r="G34" s="121" t="n">
        <f aca="false">SUM(G35)</f>
        <v>474</v>
      </c>
      <c r="H34" s="121" t="n">
        <f aca="false">SUM(H35)</f>
        <v>474</v>
      </c>
      <c r="I34" s="121" t="n">
        <f aca="false">SUM(I35)</f>
        <v>474</v>
      </c>
      <c r="J34" s="97" t="n">
        <f aca="false">I34/G34*100</f>
        <v>100</v>
      </c>
      <c r="K34" s="96" t="n">
        <f aca="false">I34/H34*100</f>
        <v>100</v>
      </c>
      <c r="L34" s="88"/>
    </row>
    <row r="35" customFormat="false" ht="15.75" hidden="false" customHeight="false" outlineLevel="0" collapsed="false">
      <c r="A35" s="94" t="s">
        <v>58</v>
      </c>
      <c r="B35" s="94"/>
      <c r="C35" s="95" t="s">
        <v>111</v>
      </c>
      <c r="D35" s="95" t="s">
        <v>136</v>
      </c>
      <c r="E35" s="104" t="s">
        <v>153</v>
      </c>
      <c r="F35" s="95" t="s">
        <v>134</v>
      </c>
      <c r="G35" s="113" t="n">
        <v>474</v>
      </c>
      <c r="H35" s="118" t="n">
        <v>474</v>
      </c>
      <c r="I35" s="118" t="n">
        <v>474</v>
      </c>
      <c r="J35" s="97" t="n">
        <f aca="false">I35/G35*100</f>
        <v>100</v>
      </c>
      <c r="K35" s="96" t="n">
        <f aca="false">I35/H35*100</f>
        <v>100</v>
      </c>
      <c r="L35" s="88"/>
    </row>
    <row r="36" customFormat="false" ht="65.25" hidden="false" customHeight="true" outlineLevel="0" collapsed="false">
      <c r="A36" s="120" t="s">
        <v>154</v>
      </c>
      <c r="B36" s="94"/>
      <c r="C36" s="95" t="s">
        <v>111</v>
      </c>
      <c r="D36" s="95" t="s">
        <v>136</v>
      </c>
      <c r="E36" s="112" t="s">
        <v>155</v>
      </c>
      <c r="F36" s="122"/>
      <c r="G36" s="113" t="n">
        <f aca="false">G37</f>
        <v>500</v>
      </c>
      <c r="H36" s="113" t="n">
        <f aca="false">H37</f>
        <v>500</v>
      </c>
      <c r="I36" s="113" t="n">
        <f aca="false">I37</f>
        <v>352</v>
      </c>
      <c r="J36" s="97" t="n">
        <f aca="false">I36/G36*100</f>
        <v>70.4</v>
      </c>
      <c r="K36" s="96" t="n">
        <f aca="false">I36/H36*100</f>
        <v>70.4</v>
      </c>
      <c r="L36" s="88"/>
    </row>
    <row r="37" customFormat="false" ht="47.25" hidden="false" customHeight="true" outlineLevel="0" collapsed="false">
      <c r="A37" s="103" t="s">
        <v>140</v>
      </c>
      <c r="B37" s="94"/>
      <c r="C37" s="104" t="s">
        <v>111</v>
      </c>
      <c r="D37" s="104" t="s">
        <v>136</v>
      </c>
      <c r="E37" s="112" t="s">
        <v>155</v>
      </c>
      <c r="F37" s="112" t="s">
        <v>141</v>
      </c>
      <c r="G37" s="123" t="n">
        <f aca="false">SUM(G38)</f>
        <v>500</v>
      </c>
      <c r="H37" s="123" t="n">
        <f aca="false">SUM(H38)</f>
        <v>500</v>
      </c>
      <c r="I37" s="123" t="n">
        <f aca="false">SUM(I38)</f>
        <v>352</v>
      </c>
      <c r="J37" s="97" t="n">
        <f aca="false">I37/G37*100</f>
        <v>70.4</v>
      </c>
      <c r="K37" s="96" t="n">
        <f aca="false">I37/H37*100</f>
        <v>70.4</v>
      </c>
      <c r="L37" s="88"/>
    </row>
    <row r="38" customFormat="false" ht="45.75" hidden="false" customHeight="true" outlineLevel="0" collapsed="false">
      <c r="A38" s="117" t="s">
        <v>142</v>
      </c>
      <c r="B38" s="94"/>
      <c r="C38" s="95" t="s">
        <v>111</v>
      </c>
      <c r="D38" s="95" t="s">
        <v>136</v>
      </c>
      <c r="E38" s="124" t="s">
        <v>155</v>
      </c>
      <c r="F38" s="124" t="s">
        <v>143</v>
      </c>
      <c r="G38" s="113" t="n">
        <v>500</v>
      </c>
      <c r="H38" s="125" t="n">
        <v>500</v>
      </c>
      <c r="I38" s="125" t="n">
        <v>352</v>
      </c>
      <c r="J38" s="97" t="n">
        <f aca="false">I38/G38*100</f>
        <v>70.4</v>
      </c>
      <c r="K38" s="96" t="n">
        <f aca="false">I38/H38*100</f>
        <v>70.4</v>
      </c>
      <c r="L38" s="107"/>
    </row>
    <row r="39" customFormat="false" ht="45.75" hidden="false" customHeight="true" outlineLevel="0" collapsed="false">
      <c r="A39" s="94" t="s">
        <v>128</v>
      </c>
      <c r="B39" s="94"/>
      <c r="C39" s="104" t="s">
        <v>111</v>
      </c>
      <c r="D39" s="104" t="s">
        <v>136</v>
      </c>
      <c r="E39" s="124" t="s">
        <v>129</v>
      </c>
      <c r="F39" s="124"/>
      <c r="G39" s="113" t="n">
        <f aca="false">G40</f>
        <v>82</v>
      </c>
      <c r="H39" s="113" t="n">
        <f aca="false">H40</f>
        <v>82</v>
      </c>
      <c r="I39" s="113" t="n">
        <f aca="false">I40</f>
        <v>82</v>
      </c>
      <c r="J39" s="97" t="n">
        <f aca="false">I39/G39*100</f>
        <v>100</v>
      </c>
      <c r="K39" s="96" t="n">
        <f aca="false">I39/H39*100</f>
        <v>100</v>
      </c>
      <c r="L39" s="107"/>
    </row>
    <row r="40" customFormat="false" ht="62.25" hidden="false" customHeight="true" outlineLevel="0" collapsed="false">
      <c r="A40" s="94" t="s">
        <v>156</v>
      </c>
      <c r="B40" s="94"/>
      <c r="C40" s="95" t="s">
        <v>111</v>
      </c>
      <c r="D40" s="95" t="s">
        <v>136</v>
      </c>
      <c r="E40" s="124" t="s">
        <v>157</v>
      </c>
      <c r="F40" s="124"/>
      <c r="G40" s="113" t="n">
        <f aca="false">G41</f>
        <v>82</v>
      </c>
      <c r="H40" s="113" t="n">
        <f aca="false">H41</f>
        <v>82</v>
      </c>
      <c r="I40" s="113" t="n">
        <f aca="false">I41</f>
        <v>82</v>
      </c>
      <c r="J40" s="97" t="n">
        <f aca="false">I40/G40*100</f>
        <v>100</v>
      </c>
      <c r="K40" s="96" t="n">
        <f aca="false">I40/H40*100</f>
        <v>100</v>
      </c>
      <c r="L40" s="107"/>
    </row>
    <row r="41" customFormat="false" ht="16.5" hidden="false" customHeight="true" outlineLevel="0" collapsed="false">
      <c r="A41" s="94" t="s">
        <v>132</v>
      </c>
      <c r="B41" s="94"/>
      <c r="C41" s="104" t="s">
        <v>111</v>
      </c>
      <c r="D41" s="104" t="s">
        <v>136</v>
      </c>
      <c r="E41" s="124" t="s">
        <v>157</v>
      </c>
      <c r="F41" s="104" t="s">
        <v>133</v>
      </c>
      <c r="G41" s="113" t="n">
        <f aca="false">G42</f>
        <v>82</v>
      </c>
      <c r="H41" s="113" t="n">
        <f aca="false">H42</f>
        <v>82</v>
      </c>
      <c r="I41" s="113" t="n">
        <f aca="false">I42</f>
        <v>82</v>
      </c>
      <c r="J41" s="97" t="n">
        <f aca="false">I41/G41*100</f>
        <v>100</v>
      </c>
      <c r="K41" s="96" t="n">
        <f aca="false">I41/H41*100</f>
        <v>100</v>
      </c>
      <c r="L41" s="107"/>
    </row>
    <row r="42" customFormat="false" ht="15.75" hidden="false" customHeight="false" outlineLevel="0" collapsed="false">
      <c r="A42" s="94" t="s">
        <v>58</v>
      </c>
      <c r="B42" s="94"/>
      <c r="C42" s="95" t="s">
        <v>111</v>
      </c>
      <c r="D42" s="95" t="s">
        <v>136</v>
      </c>
      <c r="E42" s="124" t="s">
        <v>157</v>
      </c>
      <c r="F42" s="95" t="s">
        <v>134</v>
      </c>
      <c r="G42" s="113" t="n">
        <v>82</v>
      </c>
      <c r="H42" s="118" t="n">
        <v>82</v>
      </c>
      <c r="I42" s="118" t="n">
        <v>82</v>
      </c>
      <c r="J42" s="97" t="n">
        <f aca="false">I42/G42*100</f>
        <v>100</v>
      </c>
      <c r="K42" s="96" t="n">
        <f aca="false">I42/H42*100</f>
        <v>100</v>
      </c>
      <c r="L42" s="107"/>
    </row>
    <row r="43" customFormat="false" ht="35.25" hidden="false" customHeight="true" outlineLevel="0" collapsed="false">
      <c r="A43" s="94" t="s">
        <v>158</v>
      </c>
      <c r="B43" s="94"/>
      <c r="C43" s="95" t="s">
        <v>111</v>
      </c>
      <c r="D43" s="95" t="s">
        <v>136</v>
      </c>
      <c r="E43" s="124" t="s">
        <v>159</v>
      </c>
      <c r="F43" s="95"/>
      <c r="G43" s="113" t="n">
        <f aca="false">G44</f>
        <v>427</v>
      </c>
      <c r="H43" s="118" t="n">
        <f aca="false">H44</f>
        <v>427</v>
      </c>
      <c r="I43" s="118" t="n">
        <f aca="false">I44</f>
        <v>427</v>
      </c>
      <c r="J43" s="97" t="n">
        <f aca="false">I43/G43*100</f>
        <v>100</v>
      </c>
      <c r="K43" s="96" t="n">
        <f aca="false">I43/H43*100</f>
        <v>100</v>
      </c>
      <c r="L43" s="107"/>
    </row>
    <row r="44" customFormat="false" ht="45.75" hidden="false" customHeight="false" outlineLevel="0" collapsed="false">
      <c r="A44" s="94" t="s">
        <v>160</v>
      </c>
      <c r="B44" s="94"/>
      <c r="C44" s="95" t="s">
        <v>111</v>
      </c>
      <c r="D44" s="95" t="s">
        <v>136</v>
      </c>
      <c r="E44" s="124" t="s">
        <v>161</v>
      </c>
      <c r="F44" s="95"/>
      <c r="G44" s="113" t="n">
        <f aca="false">G45</f>
        <v>427</v>
      </c>
      <c r="H44" s="118" t="n">
        <f aca="false">H45</f>
        <v>427</v>
      </c>
      <c r="I44" s="118" t="n">
        <f aca="false">I45</f>
        <v>427</v>
      </c>
      <c r="J44" s="97" t="n">
        <f aca="false">I44/G44*100</f>
        <v>100</v>
      </c>
      <c r="K44" s="96" t="n">
        <f aca="false">I44/H44*100</f>
        <v>100</v>
      </c>
      <c r="L44" s="107"/>
    </row>
    <row r="45" customFormat="false" ht="20.25" hidden="false" customHeight="true" outlineLevel="0" collapsed="false">
      <c r="A45" s="94" t="s">
        <v>132</v>
      </c>
      <c r="B45" s="94"/>
      <c r="C45" s="95" t="s">
        <v>111</v>
      </c>
      <c r="D45" s="95" t="s">
        <v>136</v>
      </c>
      <c r="E45" s="124" t="s">
        <v>161</v>
      </c>
      <c r="F45" s="95" t="s">
        <v>133</v>
      </c>
      <c r="G45" s="113" t="n">
        <f aca="false">G46</f>
        <v>427</v>
      </c>
      <c r="H45" s="118" t="n">
        <f aca="false">H46</f>
        <v>427</v>
      </c>
      <c r="I45" s="118" t="n">
        <f aca="false">I46</f>
        <v>427</v>
      </c>
      <c r="J45" s="97" t="n">
        <f aca="false">I45/G45*100</f>
        <v>100</v>
      </c>
      <c r="K45" s="96" t="n">
        <f aca="false">I45/H45*100</f>
        <v>100</v>
      </c>
      <c r="L45" s="107"/>
    </row>
    <row r="46" customFormat="false" ht="21" hidden="false" customHeight="true" outlineLevel="0" collapsed="false">
      <c r="A46" s="94" t="s">
        <v>58</v>
      </c>
      <c r="B46" s="94"/>
      <c r="C46" s="95" t="s">
        <v>111</v>
      </c>
      <c r="D46" s="95" t="s">
        <v>136</v>
      </c>
      <c r="E46" s="124" t="s">
        <v>161</v>
      </c>
      <c r="F46" s="95" t="s">
        <v>134</v>
      </c>
      <c r="G46" s="113" t="n">
        <v>427</v>
      </c>
      <c r="H46" s="118" t="n">
        <v>427</v>
      </c>
      <c r="I46" s="118" t="n">
        <v>427</v>
      </c>
      <c r="J46" s="97" t="n">
        <f aca="false">I46/G46*100</f>
        <v>100</v>
      </c>
      <c r="K46" s="96" t="n">
        <f aca="false">I46/H46*100</f>
        <v>100</v>
      </c>
      <c r="L46" s="107"/>
    </row>
    <row r="47" customFormat="false" ht="30.75" hidden="false" customHeight="false" outlineLevel="0" collapsed="false">
      <c r="A47" s="126" t="s">
        <v>162</v>
      </c>
      <c r="B47" s="98"/>
      <c r="C47" s="109" t="s">
        <v>111</v>
      </c>
      <c r="D47" s="109" t="s">
        <v>163</v>
      </c>
      <c r="E47" s="127"/>
      <c r="F47" s="127"/>
      <c r="G47" s="128" t="n">
        <f aca="false">G48</f>
        <v>12.7</v>
      </c>
      <c r="H47" s="128" t="n">
        <f aca="false">H48</f>
        <v>12.7</v>
      </c>
      <c r="I47" s="128" t="n">
        <f aca="false">I48</f>
        <v>12.7</v>
      </c>
      <c r="J47" s="97" t="n">
        <f aca="false">I47/G47*100</f>
        <v>100</v>
      </c>
      <c r="K47" s="96" t="n">
        <f aca="false">I47/H47*100</f>
        <v>100</v>
      </c>
      <c r="L47" s="88"/>
    </row>
    <row r="48" customFormat="false" ht="30.75" hidden="false" customHeight="false" outlineLevel="0" collapsed="false">
      <c r="A48" s="103" t="s">
        <v>158</v>
      </c>
      <c r="B48" s="94"/>
      <c r="C48" s="112" t="s">
        <v>111</v>
      </c>
      <c r="D48" s="112" t="s">
        <v>163</v>
      </c>
      <c r="E48" s="112" t="s">
        <v>159</v>
      </c>
      <c r="F48" s="124"/>
      <c r="G48" s="96" t="n">
        <f aca="false">G49+G52</f>
        <v>12.7</v>
      </c>
      <c r="H48" s="96" t="n">
        <f aca="false">H49+H52</f>
        <v>12.7</v>
      </c>
      <c r="I48" s="96" t="n">
        <f aca="false">I49+I52</f>
        <v>12.7</v>
      </c>
      <c r="J48" s="97" t="n">
        <f aca="false">I48/G48*100</f>
        <v>100</v>
      </c>
      <c r="K48" s="96" t="n">
        <f aca="false">I48/H48*100</f>
        <v>100</v>
      </c>
      <c r="L48" s="88"/>
    </row>
    <row r="49" customFormat="false" ht="46.15" hidden="false" customHeight="true" outlineLevel="0" collapsed="false">
      <c r="A49" s="103" t="s">
        <v>164</v>
      </c>
      <c r="B49" s="103"/>
      <c r="C49" s="112" t="s">
        <v>111</v>
      </c>
      <c r="D49" s="112" t="s">
        <v>163</v>
      </c>
      <c r="E49" s="112" t="s">
        <v>165</v>
      </c>
      <c r="F49" s="112"/>
      <c r="G49" s="96" t="n">
        <f aca="false">SUM(G50)</f>
        <v>4</v>
      </c>
      <c r="H49" s="96" t="n">
        <f aca="false">SUM(H50)</f>
        <v>4</v>
      </c>
      <c r="I49" s="96" t="n">
        <f aca="false">SUM(I50)</f>
        <v>4</v>
      </c>
      <c r="J49" s="97" t="n">
        <f aca="false">I49/G49*100</f>
        <v>100</v>
      </c>
      <c r="K49" s="96" t="n">
        <f aca="false">I49/H49*100</f>
        <v>100</v>
      </c>
      <c r="L49" s="107"/>
    </row>
    <row r="50" customFormat="false" ht="19.5" hidden="false" customHeight="true" outlineLevel="0" collapsed="false">
      <c r="A50" s="103" t="s">
        <v>148</v>
      </c>
      <c r="B50" s="94"/>
      <c r="C50" s="104" t="s">
        <v>111</v>
      </c>
      <c r="D50" s="104" t="s">
        <v>163</v>
      </c>
      <c r="E50" s="112" t="s">
        <v>165</v>
      </c>
      <c r="F50" s="112" t="s">
        <v>149</v>
      </c>
      <c r="G50" s="96" t="n">
        <f aca="false">SUM(G51)</f>
        <v>4</v>
      </c>
      <c r="H50" s="96" t="n">
        <f aca="false">SUM(H51)</f>
        <v>4</v>
      </c>
      <c r="I50" s="96" t="n">
        <f aca="false">SUM(I51)</f>
        <v>4</v>
      </c>
      <c r="J50" s="97" t="n">
        <f aca="false">I50/G50*100</f>
        <v>100</v>
      </c>
      <c r="K50" s="96" t="n">
        <f aca="false">I50/H50*100</f>
        <v>100</v>
      </c>
      <c r="L50" s="107"/>
    </row>
    <row r="51" customFormat="false" ht="24" hidden="false" customHeight="true" outlineLevel="0" collapsed="false">
      <c r="A51" s="94" t="s">
        <v>166</v>
      </c>
      <c r="B51" s="94"/>
      <c r="C51" s="95" t="s">
        <v>111</v>
      </c>
      <c r="D51" s="95" t="s">
        <v>163</v>
      </c>
      <c r="E51" s="124" t="s">
        <v>165</v>
      </c>
      <c r="F51" s="124" t="s">
        <v>151</v>
      </c>
      <c r="G51" s="96" t="n">
        <v>4</v>
      </c>
      <c r="H51" s="125" t="n">
        <v>4</v>
      </c>
      <c r="I51" s="125" t="n">
        <v>4</v>
      </c>
      <c r="J51" s="97" t="n">
        <f aca="false">I51/G51*100</f>
        <v>100</v>
      </c>
      <c r="K51" s="96" t="n">
        <f aca="false">I51/H51*100</f>
        <v>100</v>
      </c>
      <c r="L51" s="107"/>
    </row>
    <row r="52" customFormat="false" ht="86.25" hidden="false" customHeight="true" outlineLevel="0" collapsed="false">
      <c r="A52" s="94" t="s">
        <v>167</v>
      </c>
      <c r="B52" s="94"/>
      <c r="C52" s="95" t="s">
        <v>111</v>
      </c>
      <c r="D52" s="95" t="s">
        <v>163</v>
      </c>
      <c r="E52" s="124" t="s">
        <v>168</v>
      </c>
      <c r="F52" s="124"/>
      <c r="G52" s="96" t="n">
        <f aca="false">G53</f>
        <v>8.7</v>
      </c>
      <c r="H52" s="96" t="n">
        <f aca="false">H53</f>
        <v>8.7</v>
      </c>
      <c r="I52" s="96" t="n">
        <f aca="false">I53</f>
        <v>8.7</v>
      </c>
      <c r="J52" s="97" t="n">
        <f aca="false">I52/G52*100</f>
        <v>100</v>
      </c>
      <c r="K52" s="96" t="n">
        <f aca="false">I52/H52*100</f>
        <v>100</v>
      </c>
      <c r="L52" s="107"/>
    </row>
    <row r="53" customFormat="false" ht="56.25" hidden="false" customHeight="true" outlineLevel="0" collapsed="false">
      <c r="A53" s="94" t="s">
        <v>169</v>
      </c>
      <c r="B53" s="94"/>
      <c r="C53" s="95" t="s">
        <v>111</v>
      </c>
      <c r="D53" s="95" t="s">
        <v>163</v>
      </c>
      <c r="E53" s="124" t="s">
        <v>168</v>
      </c>
      <c r="F53" s="129" t="n">
        <v>600</v>
      </c>
      <c r="G53" s="96" t="n">
        <f aca="false">G54</f>
        <v>8.7</v>
      </c>
      <c r="H53" s="96" t="n">
        <f aca="false">H54</f>
        <v>8.7</v>
      </c>
      <c r="I53" s="96" t="n">
        <f aca="false">I54</f>
        <v>8.7</v>
      </c>
      <c r="J53" s="97" t="n">
        <f aca="false">I53/G53*100</f>
        <v>100</v>
      </c>
      <c r="K53" s="96" t="n">
        <f aca="false">I53/H53*100</f>
        <v>100</v>
      </c>
      <c r="L53" s="107"/>
    </row>
    <row r="54" customFormat="false" ht="66.75" hidden="false" customHeight="true" outlineLevel="0" collapsed="false">
      <c r="A54" s="94" t="s">
        <v>170</v>
      </c>
      <c r="B54" s="94"/>
      <c r="C54" s="95" t="s">
        <v>111</v>
      </c>
      <c r="D54" s="95" t="s">
        <v>163</v>
      </c>
      <c r="E54" s="124" t="s">
        <v>168</v>
      </c>
      <c r="F54" s="129" t="n">
        <v>630</v>
      </c>
      <c r="G54" s="96" t="n">
        <v>8.7</v>
      </c>
      <c r="H54" s="125" t="n">
        <v>8.7</v>
      </c>
      <c r="I54" s="125" t="n">
        <v>8.7</v>
      </c>
      <c r="J54" s="97" t="n">
        <f aca="false">I54/G54*100</f>
        <v>100</v>
      </c>
      <c r="K54" s="96" t="n">
        <f aca="false">I54/H54*100</f>
        <v>100</v>
      </c>
      <c r="L54" s="107"/>
    </row>
    <row r="55" customFormat="false" ht="18.75" hidden="false" customHeight="true" outlineLevel="0" collapsed="false">
      <c r="A55" s="130" t="s">
        <v>171</v>
      </c>
      <c r="B55" s="131"/>
      <c r="C55" s="110" t="s">
        <v>113</v>
      </c>
      <c r="D55" s="110"/>
      <c r="E55" s="110"/>
      <c r="F55" s="110"/>
      <c r="G55" s="100" t="n">
        <f aca="false">SUM(G56)</f>
        <v>316</v>
      </c>
      <c r="H55" s="100" t="n">
        <f aca="false">SUM(H56)</f>
        <v>316</v>
      </c>
      <c r="I55" s="100" t="n">
        <f aca="false">SUM(I56)</f>
        <v>231.9</v>
      </c>
      <c r="J55" s="97" t="n">
        <f aca="false">I55/G55*100</f>
        <v>73.3860759493671</v>
      </c>
      <c r="K55" s="96" t="n">
        <f aca="false">I55/H55*100</f>
        <v>73.3860759493671</v>
      </c>
      <c r="L55" s="107"/>
    </row>
    <row r="56" customFormat="false" ht="30.75" hidden="false" customHeight="false" outlineLevel="0" collapsed="false">
      <c r="A56" s="94" t="s">
        <v>172</v>
      </c>
      <c r="B56" s="132"/>
      <c r="C56" s="95" t="s">
        <v>113</v>
      </c>
      <c r="D56" s="95" t="s">
        <v>127</v>
      </c>
      <c r="E56" s="95"/>
      <c r="F56" s="95"/>
      <c r="G56" s="96" t="n">
        <f aca="false">SUM(G57)</f>
        <v>316</v>
      </c>
      <c r="H56" s="96" t="n">
        <f aca="false">SUM(H57)</f>
        <v>316</v>
      </c>
      <c r="I56" s="96" t="n">
        <f aca="false">SUM(I57)</f>
        <v>231.9</v>
      </c>
      <c r="J56" s="97" t="n">
        <f aca="false">I56/G56*100</f>
        <v>73.3860759493671</v>
      </c>
      <c r="K56" s="96" t="n">
        <f aca="false">I56/H56*100</f>
        <v>73.3860759493671</v>
      </c>
      <c r="L56" s="88"/>
    </row>
    <row r="57" customFormat="false" ht="30.75" hidden="false" customHeight="false" outlineLevel="0" collapsed="false">
      <c r="A57" s="94" t="s">
        <v>173</v>
      </c>
      <c r="B57" s="94"/>
      <c r="C57" s="95" t="s">
        <v>113</v>
      </c>
      <c r="D57" s="95" t="s">
        <v>127</v>
      </c>
      <c r="E57" s="95" t="s">
        <v>159</v>
      </c>
      <c r="F57" s="95"/>
      <c r="G57" s="96" t="n">
        <f aca="false">SUM(G58)</f>
        <v>316</v>
      </c>
      <c r="H57" s="96" t="n">
        <f aca="false">SUM(H58)</f>
        <v>316</v>
      </c>
      <c r="I57" s="96" t="n">
        <f aca="false">SUM(I58)</f>
        <v>231.9</v>
      </c>
      <c r="J57" s="97" t="n">
        <f aca="false">I57/G57*100</f>
        <v>73.3860759493671</v>
      </c>
      <c r="K57" s="96" t="n">
        <f aca="false">I57/H57*100</f>
        <v>73.3860759493671</v>
      </c>
      <c r="L57" s="88"/>
    </row>
    <row r="58" customFormat="false" ht="49.5" hidden="false" customHeight="true" outlineLevel="0" collapsed="false">
      <c r="A58" s="94" t="s">
        <v>174</v>
      </c>
      <c r="B58" s="94"/>
      <c r="C58" s="95" t="s">
        <v>113</v>
      </c>
      <c r="D58" s="95" t="s">
        <v>127</v>
      </c>
      <c r="E58" s="95" t="s">
        <v>175</v>
      </c>
      <c r="F58" s="95"/>
      <c r="G58" s="96" t="n">
        <f aca="false">G59+G61</f>
        <v>316</v>
      </c>
      <c r="H58" s="96" t="n">
        <f aca="false">H59+H61</f>
        <v>316</v>
      </c>
      <c r="I58" s="96" t="n">
        <f aca="false">I59+I61</f>
        <v>231.9</v>
      </c>
      <c r="J58" s="97" t="n">
        <f aca="false">I58/G58*100</f>
        <v>73.3860759493671</v>
      </c>
      <c r="K58" s="96" t="n">
        <f aca="false">I58/H58*100</f>
        <v>73.3860759493671</v>
      </c>
      <c r="L58" s="88"/>
    </row>
    <row r="59" customFormat="false" ht="95.25" hidden="false" customHeight="true" outlineLevel="0" collapsed="false">
      <c r="A59" s="94" t="s">
        <v>122</v>
      </c>
      <c r="B59" s="94"/>
      <c r="C59" s="104" t="s">
        <v>113</v>
      </c>
      <c r="D59" s="104" t="s">
        <v>127</v>
      </c>
      <c r="E59" s="95" t="s">
        <v>175</v>
      </c>
      <c r="F59" s="104" t="s">
        <v>123</v>
      </c>
      <c r="G59" s="96" t="n">
        <f aca="false">SUM(G60)</f>
        <v>290</v>
      </c>
      <c r="H59" s="96" t="n">
        <f aca="false">SUM(H60)</f>
        <v>290</v>
      </c>
      <c r="I59" s="96" t="n">
        <f aca="false">SUM(I60)</f>
        <v>231.9</v>
      </c>
      <c r="J59" s="97" t="n">
        <f aca="false">I59/G59*100</f>
        <v>79.9655172413793</v>
      </c>
      <c r="K59" s="96" t="n">
        <f aca="false">I59/H59*100</f>
        <v>79.9655172413793</v>
      </c>
      <c r="L59" s="88"/>
    </row>
    <row r="60" customFormat="false" ht="45.75" hidden="false" customHeight="false" outlineLevel="0" collapsed="false">
      <c r="A60" s="94" t="s">
        <v>124</v>
      </c>
      <c r="B60" s="94"/>
      <c r="C60" s="95" t="s">
        <v>113</v>
      </c>
      <c r="D60" s="95" t="s">
        <v>127</v>
      </c>
      <c r="E60" s="95" t="s">
        <v>175</v>
      </c>
      <c r="F60" s="95" t="s">
        <v>125</v>
      </c>
      <c r="G60" s="96" t="n">
        <v>290</v>
      </c>
      <c r="H60" s="118" t="n">
        <v>290</v>
      </c>
      <c r="I60" s="118" t="n">
        <v>231.9</v>
      </c>
      <c r="J60" s="97" t="n">
        <f aca="false">I60/G60*100</f>
        <v>79.9655172413793</v>
      </c>
      <c r="K60" s="96" t="n">
        <f aca="false">I60/H60*100</f>
        <v>79.9655172413793</v>
      </c>
      <c r="L60" s="88"/>
    </row>
    <row r="61" customFormat="false" ht="45.75" hidden="false" customHeight="false" outlineLevel="0" collapsed="false">
      <c r="A61" s="103" t="s">
        <v>140</v>
      </c>
      <c r="B61" s="94"/>
      <c r="C61" s="104" t="s">
        <v>113</v>
      </c>
      <c r="D61" s="104" t="s">
        <v>127</v>
      </c>
      <c r="E61" s="95" t="s">
        <v>175</v>
      </c>
      <c r="F61" s="104" t="s">
        <v>141</v>
      </c>
      <c r="G61" s="96" t="n">
        <f aca="false">SUM(G62)</f>
        <v>26</v>
      </c>
      <c r="H61" s="96" t="n">
        <f aca="false">SUM(H62)</f>
        <v>26</v>
      </c>
      <c r="I61" s="96" t="n">
        <f aca="false">SUM(I62)</f>
        <v>0</v>
      </c>
      <c r="J61" s="97" t="n">
        <f aca="false">I61/G61*100</f>
        <v>0</v>
      </c>
      <c r="K61" s="96" t="n">
        <f aca="false">I61/H61*100</f>
        <v>0</v>
      </c>
      <c r="L61" s="88"/>
    </row>
    <row r="62" customFormat="false" ht="50.25" hidden="false" customHeight="true" outlineLevel="0" collapsed="false">
      <c r="A62" s="94" t="s">
        <v>142</v>
      </c>
      <c r="B62" s="94"/>
      <c r="C62" s="95" t="s">
        <v>113</v>
      </c>
      <c r="D62" s="95" t="s">
        <v>127</v>
      </c>
      <c r="E62" s="95" t="s">
        <v>175</v>
      </c>
      <c r="F62" s="95" t="s">
        <v>143</v>
      </c>
      <c r="G62" s="96" t="n">
        <v>26</v>
      </c>
      <c r="H62" s="118" t="n">
        <v>26</v>
      </c>
      <c r="I62" s="118" t="n">
        <v>0</v>
      </c>
      <c r="J62" s="97" t="n">
        <f aca="false">I62/G62*100</f>
        <v>0</v>
      </c>
      <c r="K62" s="96" t="n">
        <f aca="false">I62/H62*100</f>
        <v>0</v>
      </c>
      <c r="L62" s="88"/>
    </row>
    <row r="63" customFormat="false" ht="45.75" hidden="false" customHeight="false" outlineLevel="0" collapsed="false">
      <c r="A63" s="98" t="s">
        <v>176</v>
      </c>
      <c r="B63" s="98"/>
      <c r="C63" s="110" t="s">
        <v>127</v>
      </c>
      <c r="D63" s="110"/>
      <c r="E63" s="110"/>
      <c r="F63" s="110"/>
      <c r="G63" s="100" t="n">
        <f aca="false">G65</f>
        <v>58.8</v>
      </c>
      <c r="H63" s="100" t="n">
        <f aca="false">H65</f>
        <v>58.8</v>
      </c>
      <c r="I63" s="100" t="n">
        <f aca="false">I65</f>
        <v>58.8</v>
      </c>
      <c r="J63" s="97" t="n">
        <f aca="false">I63/G63*100</f>
        <v>100</v>
      </c>
      <c r="K63" s="96" t="n">
        <f aca="false">I63/H63*100</f>
        <v>100</v>
      </c>
      <c r="L63" s="88"/>
    </row>
    <row r="64" customFormat="false" ht="60.75" hidden="false" customHeight="false" outlineLevel="0" collapsed="false">
      <c r="A64" s="98" t="s">
        <v>177</v>
      </c>
      <c r="B64" s="98"/>
      <c r="C64" s="109" t="s">
        <v>127</v>
      </c>
      <c r="D64" s="109" t="s">
        <v>178</v>
      </c>
      <c r="E64" s="109"/>
      <c r="F64" s="109"/>
      <c r="G64" s="133" t="n">
        <f aca="false">G65</f>
        <v>58.8</v>
      </c>
      <c r="H64" s="133" t="n">
        <f aca="false">H65</f>
        <v>58.8</v>
      </c>
      <c r="I64" s="133" t="n">
        <f aca="false">I65</f>
        <v>58.8</v>
      </c>
      <c r="J64" s="97" t="n">
        <f aca="false">I64/G64*100</f>
        <v>100</v>
      </c>
      <c r="K64" s="96" t="n">
        <f aca="false">I64/H64*100</f>
        <v>100</v>
      </c>
      <c r="L64" s="88"/>
    </row>
    <row r="65" customFormat="false" ht="82.5" hidden="false" customHeight="true" outlineLevel="0" collapsed="false">
      <c r="A65" s="134" t="s">
        <v>179</v>
      </c>
      <c r="B65" s="135" t="s">
        <v>180</v>
      </c>
      <c r="C65" s="136" t="s">
        <v>127</v>
      </c>
      <c r="D65" s="136" t="n">
        <v>14</v>
      </c>
      <c r="E65" s="137" t="s">
        <v>181</v>
      </c>
      <c r="F65" s="137"/>
      <c r="G65" s="138" t="n">
        <f aca="false">G66</f>
        <v>58.8</v>
      </c>
      <c r="H65" s="138" t="n">
        <f aca="false">H66</f>
        <v>58.8</v>
      </c>
      <c r="I65" s="138" t="n">
        <f aca="false">I66</f>
        <v>58.8</v>
      </c>
      <c r="J65" s="97" t="n">
        <f aca="false">I65/G65*100</f>
        <v>100</v>
      </c>
      <c r="K65" s="96" t="n">
        <f aca="false">I65/H65*100</f>
        <v>100</v>
      </c>
      <c r="L65" s="88"/>
    </row>
    <row r="66" customFormat="false" ht="60" hidden="false" customHeight="true" outlineLevel="0" collapsed="false">
      <c r="A66" s="103" t="s">
        <v>182</v>
      </c>
      <c r="B66" s="139" t="s">
        <v>183</v>
      </c>
      <c r="C66" s="112" t="s">
        <v>127</v>
      </c>
      <c r="D66" s="112" t="n">
        <v>14</v>
      </c>
      <c r="E66" s="95" t="s">
        <v>184</v>
      </c>
      <c r="F66" s="95"/>
      <c r="G66" s="118" t="n">
        <f aca="false">G67+G70</f>
        <v>58.8</v>
      </c>
      <c r="H66" s="118" t="n">
        <f aca="false">H67+H70</f>
        <v>58.8</v>
      </c>
      <c r="I66" s="118" t="n">
        <f aca="false">I67+I70</f>
        <v>58.8</v>
      </c>
      <c r="J66" s="97" t="n">
        <f aca="false">I66/G66*100</f>
        <v>100</v>
      </c>
      <c r="K66" s="96" t="n">
        <f aca="false">I66/H66*100</f>
        <v>100</v>
      </c>
      <c r="L66" s="88"/>
    </row>
    <row r="67" customFormat="false" ht="36" hidden="false" customHeight="true" outlineLevel="0" collapsed="false">
      <c r="A67" s="103" t="s">
        <v>185</v>
      </c>
      <c r="B67" s="94" t="s">
        <v>183</v>
      </c>
      <c r="C67" s="104" t="s">
        <v>127</v>
      </c>
      <c r="D67" s="104" t="s">
        <v>178</v>
      </c>
      <c r="E67" s="112" t="s">
        <v>186</v>
      </c>
      <c r="F67" s="104"/>
      <c r="G67" s="96" t="n">
        <f aca="false">G69</f>
        <v>56</v>
      </c>
      <c r="H67" s="96" t="n">
        <f aca="false">H69</f>
        <v>56</v>
      </c>
      <c r="I67" s="96" t="n">
        <f aca="false">I69</f>
        <v>56</v>
      </c>
      <c r="J67" s="97" t="n">
        <f aca="false">I67/G67*100</f>
        <v>100</v>
      </c>
      <c r="K67" s="96" t="n">
        <f aca="false">I67/H67*100</f>
        <v>100</v>
      </c>
      <c r="L67" s="88"/>
    </row>
    <row r="68" customFormat="false" ht="45.75" hidden="false" customHeight="false" outlineLevel="0" collapsed="false">
      <c r="A68" s="103" t="s">
        <v>140</v>
      </c>
      <c r="B68" s="94"/>
      <c r="C68" s="104" t="s">
        <v>127</v>
      </c>
      <c r="D68" s="104" t="s">
        <v>178</v>
      </c>
      <c r="E68" s="112" t="s">
        <v>186</v>
      </c>
      <c r="F68" s="104" t="s">
        <v>141</v>
      </c>
      <c r="G68" s="96" t="n">
        <f aca="false">G69</f>
        <v>56</v>
      </c>
      <c r="H68" s="96" t="n">
        <f aca="false">H69</f>
        <v>56</v>
      </c>
      <c r="I68" s="96" t="n">
        <f aca="false">I69</f>
        <v>56</v>
      </c>
      <c r="J68" s="97" t="n">
        <f aca="false">I68/G68*100</f>
        <v>100</v>
      </c>
      <c r="K68" s="96" t="n">
        <f aca="false">I68/H68*100</f>
        <v>100</v>
      </c>
      <c r="L68" s="88"/>
    </row>
    <row r="69" customFormat="false" ht="48" hidden="false" customHeight="true" outlineLevel="0" collapsed="false">
      <c r="A69" s="117" t="s">
        <v>142</v>
      </c>
      <c r="B69" s="94" t="s">
        <v>183</v>
      </c>
      <c r="C69" s="112" t="s">
        <v>127</v>
      </c>
      <c r="D69" s="112" t="s">
        <v>178</v>
      </c>
      <c r="E69" s="124" t="s">
        <v>186</v>
      </c>
      <c r="F69" s="95" t="s">
        <v>143</v>
      </c>
      <c r="G69" s="125" t="n">
        <v>56</v>
      </c>
      <c r="H69" s="118" t="n">
        <v>56</v>
      </c>
      <c r="I69" s="118" t="n">
        <v>56</v>
      </c>
      <c r="J69" s="97" t="n">
        <f aca="false">I69/G69*100</f>
        <v>100</v>
      </c>
      <c r="K69" s="96" t="n">
        <f aca="false">I69/H69*100</f>
        <v>100</v>
      </c>
      <c r="L69" s="88"/>
    </row>
    <row r="70" customFormat="false" ht="30.75" hidden="false" customHeight="true" outlineLevel="0" collapsed="false">
      <c r="A70" s="103" t="s">
        <v>187</v>
      </c>
      <c r="B70" s="94"/>
      <c r="C70" s="104" t="s">
        <v>127</v>
      </c>
      <c r="D70" s="104" t="s">
        <v>178</v>
      </c>
      <c r="E70" s="112" t="s">
        <v>188</v>
      </c>
      <c r="F70" s="95"/>
      <c r="G70" s="96" t="n">
        <f aca="false">G71</f>
        <v>2.8</v>
      </c>
      <c r="H70" s="96" t="n">
        <f aca="false">H71</f>
        <v>2.8</v>
      </c>
      <c r="I70" s="96" t="n">
        <f aca="false">I71</f>
        <v>2.8</v>
      </c>
      <c r="J70" s="97" t="n">
        <f aca="false">I70/G70*100</f>
        <v>100</v>
      </c>
      <c r="K70" s="96" t="n">
        <f aca="false">I70/H70*100</f>
        <v>100</v>
      </c>
      <c r="L70" s="88"/>
    </row>
    <row r="71" customFormat="false" ht="45.75" hidden="false" customHeight="false" outlineLevel="0" collapsed="false">
      <c r="A71" s="103" t="s">
        <v>140</v>
      </c>
      <c r="B71" s="94"/>
      <c r="C71" s="104" t="s">
        <v>127</v>
      </c>
      <c r="D71" s="104" t="s">
        <v>178</v>
      </c>
      <c r="E71" s="112" t="s">
        <v>188</v>
      </c>
      <c r="F71" s="104" t="s">
        <v>141</v>
      </c>
      <c r="G71" s="96" t="n">
        <f aca="false">G72</f>
        <v>2.8</v>
      </c>
      <c r="H71" s="96" t="n">
        <f aca="false">H72</f>
        <v>2.8</v>
      </c>
      <c r="I71" s="96" t="n">
        <f aca="false">I72</f>
        <v>2.8</v>
      </c>
      <c r="J71" s="97" t="n">
        <f aca="false">I71/G71*100</f>
        <v>100</v>
      </c>
      <c r="K71" s="96" t="n">
        <f aca="false">I71/H71*100</f>
        <v>100</v>
      </c>
      <c r="L71" s="88"/>
    </row>
    <row r="72" customFormat="false" ht="49.5" hidden="false" customHeight="true" outlineLevel="0" collapsed="false">
      <c r="A72" s="117" t="s">
        <v>142</v>
      </c>
      <c r="B72" s="94"/>
      <c r="C72" s="112" t="s">
        <v>127</v>
      </c>
      <c r="D72" s="112" t="s">
        <v>178</v>
      </c>
      <c r="E72" s="124" t="s">
        <v>188</v>
      </c>
      <c r="F72" s="95" t="s">
        <v>143</v>
      </c>
      <c r="G72" s="125" t="n">
        <v>2.8</v>
      </c>
      <c r="H72" s="118" t="n">
        <v>2.8</v>
      </c>
      <c r="I72" s="118" t="n">
        <v>2.8</v>
      </c>
      <c r="J72" s="97" t="n">
        <f aca="false">I72/G72*100</f>
        <v>100</v>
      </c>
      <c r="K72" s="96" t="n">
        <f aca="false">I72/H72*100</f>
        <v>100</v>
      </c>
      <c r="L72" s="88"/>
    </row>
    <row r="73" customFormat="false" ht="24" hidden="false" customHeight="true" outlineLevel="0" collapsed="false">
      <c r="A73" s="98" t="s">
        <v>189</v>
      </c>
      <c r="B73" s="131"/>
      <c r="C73" s="140" t="s">
        <v>190</v>
      </c>
      <c r="D73" s="140"/>
      <c r="E73" s="140"/>
      <c r="F73" s="140"/>
      <c r="G73" s="100" t="n">
        <f aca="false">G74</f>
        <v>30120.2</v>
      </c>
      <c r="H73" s="100" t="n">
        <f aca="false">H74</f>
        <v>30120.2</v>
      </c>
      <c r="I73" s="100" t="n">
        <f aca="false">I74</f>
        <v>28716</v>
      </c>
      <c r="J73" s="97" t="n">
        <f aca="false">I73/G73*100</f>
        <v>95.3380123637957</v>
      </c>
      <c r="K73" s="96" t="n">
        <f aca="false">I73/H73*100</f>
        <v>95.3380123637957</v>
      </c>
      <c r="L73" s="88"/>
    </row>
    <row r="74" customFormat="false" ht="15.75" hidden="false" customHeight="false" outlineLevel="0" collapsed="false">
      <c r="A74" s="98" t="s">
        <v>191</v>
      </c>
      <c r="B74" s="98"/>
      <c r="C74" s="108" t="s">
        <v>190</v>
      </c>
      <c r="D74" s="108" t="s">
        <v>127</v>
      </c>
      <c r="E74" s="108"/>
      <c r="F74" s="108"/>
      <c r="G74" s="133" t="n">
        <f aca="false">+G75+G118</f>
        <v>30120.2</v>
      </c>
      <c r="H74" s="133" t="n">
        <f aca="false">+H75+H118</f>
        <v>30120.2</v>
      </c>
      <c r="I74" s="133" t="n">
        <f aca="false">+I75+I118</f>
        <v>28716</v>
      </c>
      <c r="J74" s="97" t="n">
        <f aca="false">I74/G74*100</f>
        <v>95.3380123637957</v>
      </c>
      <c r="K74" s="96" t="n">
        <f aca="false">I74/H74*100</f>
        <v>95.3380123637957</v>
      </c>
      <c r="L74" s="88"/>
    </row>
    <row r="75" customFormat="false" ht="114" hidden="false" customHeight="true" outlineLevel="0" collapsed="false">
      <c r="A75" s="134" t="s">
        <v>192</v>
      </c>
      <c r="B75" s="141"/>
      <c r="C75" s="116" t="s">
        <v>190</v>
      </c>
      <c r="D75" s="116" t="s">
        <v>127</v>
      </c>
      <c r="E75" s="136" t="s">
        <v>193</v>
      </c>
      <c r="F75" s="142"/>
      <c r="G75" s="143" t="n">
        <f aca="false">G76+G83+G96+G100+G104</f>
        <v>29735.9</v>
      </c>
      <c r="H75" s="143" t="n">
        <f aca="false">H76+H83+H96+H100+H104</f>
        <v>29735.9</v>
      </c>
      <c r="I75" s="143" t="n">
        <f aca="false">I76+I83+I96+I100+I104</f>
        <v>28331.7</v>
      </c>
      <c r="J75" s="97" t="n">
        <f aca="false">I75/G75*100</f>
        <v>95.2777618972353</v>
      </c>
      <c r="K75" s="96" t="n">
        <f aca="false">I75/H75*100</f>
        <v>95.2777618972353</v>
      </c>
      <c r="L75" s="88"/>
    </row>
    <row r="76" customFormat="false" ht="37.5" hidden="false" customHeight="true" outlineLevel="0" collapsed="false">
      <c r="A76" s="103" t="s">
        <v>194</v>
      </c>
      <c r="B76" s="94"/>
      <c r="C76" s="95" t="s">
        <v>190</v>
      </c>
      <c r="D76" s="95" t="s">
        <v>127</v>
      </c>
      <c r="E76" s="112" t="s">
        <v>195</v>
      </c>
      <c r="F76" s="112"/>
      <c r="G76" s="125" t="n">
        <f aca="false">G77+G80</f>
        <v>3599.3</v>
      </c>
      <c r="H76" s="125" t="n">
        <f aca="false">H77+H80</f>
        <v>3599.3</v>
      </c>
      <c r="I76" s="125" t="n">
        <f aca="false">I77+I80</f>
        <v>3404.4</v>
      </c>
      <c r="J76" s="97" t="n">
        <f aca="false">I76/G76*100</f>
        <v>94.5850582057622</v>
      </c>
      <c r="K76" s="96" t="n">
        <f aca="false">I76/H76*100</f>
        <v>94.5850582057622</v>
      </c>
      <c r="L76" s="88"/>
    </row>
    <row r="77" customFormat="false" ht="21.75" hidden="false" customHeight="true" outlineLevel="0" collapsed="false">
      <c r="A77" s="117" t="s">
        <v>196</v>
      </c>
      <c r="B77" s="94"/>
      <c r="C77" s="104" t="s">
        <v>190</v>
      </c>
      <c r="D77" s="104" t="s">
        <v>127</v>
      </c>
      <c r="E77" s="112" t="s">
        <v>197</v>
      </c>
      <c r="F77" s="124"/>
      <c r="G77" s="125" t="n">
        <f aca="false">G78</f>
        <v>2800</v>
      </c>
      <c r="H77" s="125" t="n">
        <f aca="false">H78</f>
        <v>2800</v>
      </c>
      <c r="I77" s="125" t="n">
        <f aca="false">I78</f>
        <v>2605.1</v>
      </c>
      <c r="J77" s="97" t="n">
        <f aca="false">I77/G77*100</f>
        <v>93.0392857142857</v>
      </c>
      <c r="K77" s="96" t="n">
        <f aca="false">I77/H77*100</f>
        <v>93.0392857142857</v>
      </c>
      <c r="L77" s="88"/>
    </row>
    <row r="78" customFormat="false" ht="45.75" hidden="false" customHeight="false" outlineLevel="0" collapsed="false">
      <c r="A78" s="103" t="s">
        <v>140</v>
      </c>
      <c r="B78" s="141"/>
      <c r="C78" s="104" t="s">
        <v>190</v>
      </c>
      <c r="D78" s="104" t="s">
        <v>127</v>
      </c>
      <c r="E78" s="112" t="s">
        <v>197</v>
      </c>
      <c r="F78" s="112" t="s">
        <v>141</v>
      </c>
      <c r="G78" s="125" t="n">
        <f aca="false">G79</f>
        <v>2800</v>
      </c>
      <c r="H78" s="125" t="n">
        <f aca="false">H79</f>
        <v>2800</v>
      </c>
      <c r="I78" s="125" t="n">
        <f aca="false">I79</f>
        <v>2605.1</v>
      </c>
      <c r="J78" s="97" t="n">
        <f aca="false">I78/G78*100</f>
        <v>93.0392857142857</v>
      </c>
      <c r="K78" s="96" t="n">
        <f aca="false">I78/H78*100</f>
        <v>93.0392857142857</v>
      </c>
      <c r="L78" s="88"/>
    </row>
    <row r="79" customFormat="false" ht="45.75" hidden="false" customHeight="true" outlineLevel="0" collapsed="false">
      <c r="A79" s="117" t="s">
        <v>142</v>
      </c>
      <c r="B79" s="141"/>
      <c r="C79" s="95" t="s">
        <v>190</v>
      </c>
      <c r="D79" s="95" t="s">
        <v>127</v>
      </c>
      <c r="E79" s="112" t="s">
        <v>197</v>
      </c>
      <c r="F79" s="124" t="s">
        <v>143</v>
      </c>
      <c r="G79" s="125" t="n">
        <v>2800</v>
      </c>
      <c r="H79" s="125" t="n">
        <v>2800</v>
      </c>
      <c r="I79" s="125" t="n">
        <v>2605.1</v>
      </c>
      <c r="J79" s="97" t="n">
        <f aca="false">I79/G79*100</f>
        <v>93.0392857142857</v>
      </c>
      <c r="K79" s="96" t="n">
        <f aca="false">I79/H79*100</f>
        <v>93.0392857142857</v>
      </c>
      <c r="L79" s="88"/>
    </row>
    <row r="80" customFormat="false" ht="22.5" hidden="false" customHeight="true" outlineLevel="0" collapsed="false">
      <c r="A80" s="117" t="s">
        <v>198</v>
      </c>
      <c r="B80" s="94"/>
      <c r="C80" s="104" t="s">
        <v>190</v>
      </c>
      <c r="D80" s="104" t="s">
        <v>127</v>
      </c>
      <c r="E80" s="112" t="s">
        <v>199</v>
      </c>
      <c r="F80" s="124"/>
      <c r="G80" s="125" t="n">
        <f aca="false">G81</f>
        <v>799.3</v>
      </c>
      <c r="H80" s="125" t="n">
        <f aca="false">H81</f>
        <v>799.3</v>
      </c>
      <c r="I80" s="125" t="n">
        <f aca="false">I81</f>
        <v>799.3</v>
      </c>
      <c r="J80" s="97" t="n">
        <f aca="false">I80/G80*100</f>
        <v>100</v>
      </c>
      <c r="K80" s="96" t="n">
        <f aca="false">I80/H80*100</f>
        <v>100</v>
      </c>
      <c r="L80" s="88"/>
    </row>
    <row r="81" customFormat="false" ht="45.75" hidden="false" customHeight="false" outlineLevel="0" collapsed="false">
      <c r="A81" s="103" t="s">
        <v>140</v>
      </c>
      <c r="B81" s="141"/>
      <c r="C81" s="104" t="s">
        <v>190</v>
      </c>
      <c r="D81" s="104" t="s">
        <v>127</v>
      </c>
      <c r="E81" s="112" t="s">
        <v>199</v>
      </c>
      <c r="F81" s="112" t="s">
        <v>141</v>
      </c>
      <c r="G81" s="125" t="n">
        <f aca="false">G82</f>
        <v>799.3</v>
      </c>
      <c r="H81" s="125" t="n">
        <f aca="false">H82</f>
        <v>799.3</v>
      </c>
      <c r="I81" s="125" t="n">
        <f aca="false">I82</f>
        <v>799.3</v>
      </c>
      <c r="J81" s="97" t="n">
        <f aca="false">I81/G81*100</f>
        <v>100</v>
      </c>
      <c r="K81" s="96" t="n">
        <f aca="false">I81/H81*100</f>
        <v>100</v>
      </c>
      <c r="L81" s="88"/>
    </row>
    <row r="82" customFormat="false" ht="43.5" hidden="false" customHeight="true" outlineLevel="0" collapsed="false">
      <c r="A82" s="117" t="s">
        <v>142</v>
      </c>
      <c r="B82" s="94"/>
      <c r="C82" s="95" t="s">
        <v>200</v>
      </c>
      <c r="D82" s="95" t="s">
        <v>127</v>
      </c>
      <c r="E82" s="112" t="s">
        <v>199</v>
      </c>
      <c r="F82" s="124" t="s">
        <v>143</v>
      </c>
      <c r="G82" s="144" t="n">
        <v>799.3</v>
      </c>
      <c r="H82" s="145" t="n">
        <v>799.3</v>
      </c>
      <c r="I82" s="145" t="n">
        <v>799.3</v>
      </c>
      <c r="J82" s="97" t="n">
        <f aca="false">I82/G82*100</f>
        <v>100</v>
      </c>
      <c r="K82" s="96" t="n">
        <f aca="false">I82/H82*100</f>
        <v>100</v>
      </c>
      <c r="L82" s="88"/>
    </row>
    <row r="83" customFormat="false" ht="46.5" hidden="false" customHeight="true" outlineLevel="0" collapsed="false">
      <c r="A83" s="103" t="s">
        <v>201</v>
      </c>
      <c r="B83" s="94"/>
      <c r="C83" s="104" t="s">
        <v>190</v>
      </c>
      <c r="D83" s="104" t="s">
        <v>127</v>
      </c>
      <c r="E83" s="112" t="s">
        <v>202</v>
      </c>
      <c r="F83" s="112"/>
      <c r="G83" s="125" t="n">
        <f aca="false">G84+G87+G90+G93</f>
        <v>8173.6</v>
      </c>
      <c r="H83" s="125" t="n">
        <f aca="false">H84+H87+H90+H93</f>
        <v>8173.6</v>
      </c>
      <c r="I83" s="125" t="n">
        <f aca="false">I84+I87+I90+I93</f>
        <v>7852.2</v>
      </c>
      <c r="J83" s="97" t="n">
        <f aca="false">I83/G83*100</f>
        <v>96.067828129588</v>
      </c>
      <c r="K83" s="96" t="n">
        <f aca="false">I83/H83*100</f>
        <v>96.067828129588</v>
      </c>
      <c r="L83" s="88"/>
    </row>
    <row r="84" customFormat="false" ht="15.75" hidden="false" customHeight="false" outlineLevel="0" collapsed="false">
      <c r="A84" s="103" t="s">
        <v>203</v>
      </c>
      <c r="B84" s="141"/>
      <c r="C84" s="95" t="s">
        <v>190</v>
      </c>
      <c r="D84" s="95" t="s">
        <v>127</v>
      </c>
      <c r="E84" s="112" t="s">
        <v>204</v>
      </c>
      <c r="F84" s="124"/>
      <c r="G84" s="125" t="n">
        <f aca="false">G85</f>
        <v>1490</v>
      </c>
      <c r="H84" s="125" t="n">
        <f aca="false">H85</f>
        <v>1490</v>
      </c>
      <c r="I84" s="125" t="n">
        <f aca="false">I85</f>
        <v>1362.3</v>
      </c>
      <c r="J84" s="97" t="n">
        <f aca="false">I84/G84*100</f>
        <v>91.4295302013423</v>
      </c>
      <c r="K84" s="96" t="n">
        <f aca="false">I84/H84*100</f>
        <v>91.4295302013423</v>
      </c>
      <c r="L84" s="88"/>
    </row>
    <row r="85" customFormat="false" ht="45.75" hidden="false" customHeight="false" outlineLevel="0" collapsed="false">
      <c r="A85" s="103" t="s">
        <v>140</v>
      </c>
      <c r="B85" s="141"/>
      <c r="C85" s="104" t="s">
        <v>190</v>
      </c>
      <c r="D85" s="104" t="s">
        <v>127</v>
      </c>
      <c r="E85" s="112" t="s">
        <v>204</v>
      </c>
      <c r="F85" s="112" t="s">
        <v>141</v>
      </c>
      <c r="G85" s="125" t="n">
        <f aca="false">G86</f>
        <v>1490</v>
      </c>
      <c r="H85" s="125" t="n">
        <f aca="false">H86</f>
        <v>1490</v>
      </c>
      <c r="I85" s="125" t="n">
        <f aca="false">I86</f>
        <v>1362.3</v>
      </c>
      <c r="J85" s="97" t="n">
        <f aca="false">I85/G85*100</f>
        <v>91.4295302013423</v>
      </c>
      <c r="K85" s="96" t="n">
        <f aca="false">I85/H85*100</f>
        <v>91.4295302013423</v>
      </c>
      <c r="L85" s="88"/>
    </row>
    <row r="86" customFormat="false" ht="48.75" hidden="false" customHeight="true" outlineLevel="0" collapsed="false">
      <c r="A86" s="117" t="s">
        <v>142</v>
      </c>
      <c r="B86" s="141"/>
      <c r="C86" s="95" t="s">
        <v>190</v>
      </c>
      <c r="D86" s="95" t="s">
        <v>127</v>
      </c>
      <c r="E86" s="112" t="s">
        <v>204</v>
      </c>
      <c r="F86" s="124" t="s">
        <v>143</v>
      </c>
      <c r="G86" s="125" t="n">
        <v>1490</v>
      </c>
      <c r="H86" s="125" t="n">
        <v>1490</v>
      </c>
      <c r="I86" s="125" t="n">
        <v>1362.3</v>
      </c>
      <c r="J86" s="97" t="n">
        <f aca="false">I86/G86*100</f>
        <v>91.4295302013423</v>
      </c>
      <c r="K86" s="96" t="n">
        <f aca="false">I86/H86*100</f>
        <v>91.4295302013423</v>
      </c>
      <c r="L86" s="88"/>
    </row>
    <row r="87" customFormat="false" ht="28.5" hidden="false" customHeight="true" outlineLevel="0" collapsed="false">
      <c r="A87" s="103" t="s">
        <v>205</v>
      </c>
      <c r="B87" s="141"/>
      <c r="C87" s="95" t="s">
        <v>190</v>
      </c>
      <c r="D87" s="95" t="s">
        <v>127</v>
      </c>
      <c r="E87" s="112" t="s">
        <v>206</v>
      </c>
      <c r="F87" s="112"/>
      <c r="G87" s="125" t="n">
        <f aca="false">G88</f>
        <v>748.5</v>
      </c>
      <c r="H87" s="125" t="n">
        <f aca="false">H88</f>
        <v>748.5</v>
      </c>
      <c r="I87" s="125" t="n">
        <f aca="false">I88</f>
        <v>748.5</v>
      </c>
      <c r="J87" s="97" t="n">
        <f aca="false">I87/G87*100</f>
        <v>100</v>
      </c>
      <c r="K87" s="96" t="n">
        <f aca="false">I87/H87*100</f>
        <v>100</v>
      </c>
      <c r="L87" s="88"/>
    </row>
    <row r="88" customFormat="false" ht="45.75" hidden="false" customHeight="false" outlineLevel="0" collapsed="false">
      <c r="A88" s="103" t="s">
        <v>140</v>
      </c>
      <c r="B88" s="141"/>
      <c r="C88" s="95" t="s">
        <v>190</v>
      </c>
      <c r="D88" s="95" t="s">
        <v>127</v>
      </c>
      <c r="E88" s="112" t="s">
        <v>206</v>
      </c>
      <c r="F88" s="112" t="s">
        <v>141</v>
      </c>
      <c r="G88" s="125" t="n">
        <f aca="false">G89</f>
        <v>748.5</v>
      </c>
      <c r="H88" s="125" t="n">
        <f aca="false">H89</f>
        <v>748.5</v>
      </c>
      <c r="I88" s="125" t="n">
        <f aca="false">I89</f>
        <v>748.5</v>
      </c>
      <c r="J88" s="97" t="n">
        <f aca="false">I88/G88*100</f>
        <v>100</v>
      </c>
      <c r="K88" s="96" t="n">
        <f aca="false">I88/H88*100</f>
        <v>100</v>
      </c>
      <c r="L88" s="88"/>
    </row>
    <row r="89" customFormat="false" ht="51" hidden="false" customHeight="true" outlineLevel="0" collapsed="false">
      <c r="A89" s="117" t="s">
        <v>142</v>
      </c>
      <c r="B89" s="141"/>
      <c r="C89" s="95" t="s">
        <v>190</v>
      </c>
      <c r="D89" s="95" t="s">
        <v>127</v>
      </c>
      <c r="E89" s="112" t="s">
        <v>206</v>
      </c>
      <c r="F89" s="124" t="s">
        <v>143</v>
      </c>
      <c r="G89" s="125" t="n">
        <v>748.5</v>
      </c>
      <c r="H89" s="125" t="n">
        <v>748.5</v>
      </c>
      <c r="I89" s="125" t="n">
        <v>748.5</v>
      </c>
      <c r="J89" s="97" t="n">
        <f aca="false">I89/G89*100</f>
        <v>100</v>
      </c>
      <c r="K89" s="96" t="n">
        <f aca="false">I89/H89*100</f>
        <v>100</v>
      </c>
      <c r="L89" s="88"/>
    </row>
    <row r="90" customFormat="false" ht="32.25" hidden="false" customHeight="true" outlineLevel="0" collapsed="false">
      <c r="A90" s="103" t="s">
        <v>207</v>
      </c>
      <c r="B90" s="94"/>
      <c r="C90" s="104" t="s">
        <v>190</v>
      </c>
      <c r="D90" s="104" t="s">
        <v>127</v>
      </c>
      <c r="E90" s="112" t="s">
        <v>208</v>
      </c>
      <c r="F90" s="112"/>
      <c r="G90" s="125" t="n">
        <f aca="false">G91</f>
        <v>685.1</v>
      </c>
      <c r="H90" s="125" t="n">
        <f aca="false">H91</f>
        <v>685.1</v>
      </c>
      <c r="I90" s="125" t="n">
        <f aca="false">I91</f>
        <v>544.1</v>
      </c>
      <c r="J90" s="97" t="n">
        <f aca="false">I90/G90*100</f>
        <v>79.419062910524</v>
      </c>
      <c r="K90" s="96" t="n">
        <f aca="false">I90/H90*100</f>
        <v>79.419062910524</v>
      </c>
      <c r="L90" s="88"/>
    </row>
    <row r="91" customFormat="false" ht="45.75" hidden="false" customHeight="false" outlineLevel="0" collapsed="false">
      <c r="A91" s="103" t="s">
        <v>140</v>
      </c>
      <c r="B91" s="94"/>
      <c r="C91" s="95" t="s">
        <v>190</v>
      </c>
      <c r="D91" s="95" t="s">
        <v>127</v>
      </c>
      <c r="E91" s="112" t="s">
        <v>208</v>
      </c>
      <c r="F91" s="112" t="s">
        <v>141</v>
      </c>
      <c r="G91" s="125" t="n">
        <f aca="false">G92</f>
        <v>685.1</v>
      </c>
      <c r="H91" s="125" t="n">
        <f aca="false">H92</f>
        <v>685.1</v>
      </c>
      <c r="I91" s="125" t="n">
        <f aca="false">I92</f>
        <v>544.1</v>
      </c>
      <c r="J91" s="97" t="n">
        <f aca="false">I91/G91*100</f>
        <v>79.419062910524</v>
      </c>
      <c r="K91" s="96" t="n">
        <f aca="false">I91/H91*100</f>
        <v>79.419062910524</v>
      </c>
      <c r="L91" s="88"/>
    </row>
    <row r="92" customFormat="false" ht="51" hidden="false" customHeight="true" outlineLevel="0" collapsed="false">
      <c r="A92" s="117" t="s">
        <v>142</v>
      </c>
      <c r="B92" s="94"/>
      <c r="C92" s="95" t="s">
        <v>190</v>
      </c>
      <c r="D92" s="95" t="s">
        <v>127</v>
      </c>
      <c r="E92" s="112" t="s">
        <v>208</v>
      </c>
      <c r="F92" s="124" t="s">
        <v>143</v>
      </c>
      <c r="G92" s="125" t="n">
        <v>685.1</v>
      </c>
      <c r="H92" s="125" t="n">
        <v>685.1</v>
      </c>
      <c r="I92" s="125" t="n">
        <v>544.1</v>
      </c>
      <c r="J92" s="97" t="n">
        <f aca="false">I92/G92*100</f>
        <v>79.419062910524</v>
      </c>
      <c r="K92" s="96" t="n">
        <f aca="false">I92/H92*100</f>
        <v>79.419062910524</v>
      </c>
      <c r="L92" s="88"/>
    </row>
    <row r="93" customFormat="false" ht="31.5" hidden="false" customHeight="true" outlineLevel="0" collapsed="false">
      <c r="A93" s="103" t="s">
        <v>209</v>
      </c>
      <c r="B93" s="101"/>
      <c r="C93" s="95" t="s">
        <v>190</v>
      </c>
      <c r="D93" s="95" t="s">
        <v>127</v>
      </c>
      <c r="E93" s="112" t="s">
        <v>210</v>
      </c>
      <c r="F93" s="112"/>
      <c r="G93" s="125" t="n">
        <f aca="false">G94</f>
        <v>5250</v>
      </c>
      <c r="H93" s="125" t="n">
        <f aca="false">H94</f>
        <v>5250</v>
      </c>
      <c r="I93" s="125" t="n">
        <f aca="false">I94</f>
        <v>5197.3</v>
      </c>
      <c r="J93" s="97" t="n">
        <f aca="false">I93/G93*100</f>
        <v>98.9961904761905</v>
      </c>
      <c r="K93" s="96" t="n">
        <f aca="false">I93/H93*100</f>
        <v>98.9961904761905</v>
      </c>
      <c r="L93" s="88"/>
    </row>
    <row r="94" customFormat="false" ht="45.75" hidden="false" customHeight="false" outlineLevel="0" collapsed="false">
      <c r="A94" s="103" t="s">
        <v>140</v>
      </c>
      <c r="B94" s="101"/>
      <c r="C94" s="95" t="s">
        <v>190</v>
      </c>
      <c r="D94" s="95" t="s">
        <v>127</v>
      </c>
      <c r="E94" s="112" t="s">
        <v>210</v>
      </c>
      <c r="F94" s="112" t="s">
        <v>141</v>
      </c>
      <c r="G94" s="125" t="n">
        <f aca="false">G95</f>
        <v>5250</v>
      </c>
      <c r="H94" s="125" t="n">
        <f aca="false">H95</f>
        <v>5250</v>
      </c>
      <c r="I94" s="125" t="n">
        <f aca="false">I95</f>
        <v>5197.3</v>
      </c>
      <c r="J94" s="97" t="n">
        <f aca="false">I94/G94*100</f>
        <v>98.9961904761905</v>
      </c>
      <c r="K94" s="96" t="n">
        <f aca="false">I94/H94*100</f>
        <v>98.9961904761905</v>
      </c>
      <c r="L94" s="88"/>
    </row>
    <row r="95" customFormat="false" ht="46.5" hidden="false" customHeight="true" outlineLevel="0" collapsed="false">
      <c r="A95" s="117" t="s">
        <v>142</v>
      </c>
      <c r="B95" s="94"/>
      <c r="C95" s="95" t="s">
        <v>190</v>
      </c>
      <c r="D95" s="95" t="s">
        <v>127</v>
      </c>
      <c r="E95" s="112" t="s">
        <v>210</v>
      </c>
      <c r="F95" s="124" t="s">
        <v>143</v>
      </c>
      <c r="G95" s="125" t="n">
        <v>5250</v>
      </c>
      <c r="H95" s="125" t="n">
        <v>5250</v>
      </c>
      <c r="I95" s="125" t="n">
        <v>5197.3</v>
      </c>
      <c r="J95" s="97" t="n">
        <f aca="false">I95/G95*100</f>
        <v>98.9961904761905</v>
      </c>
      <c r="K95" s="96" t="n">
        <f aca="false">I95/H95*100</f>
        <v>98.9961904761905</v>
      </c>
      <c r="L95" s="88"/>
    </row>
    <row r="96" customFormat="false" ht="30" hidden="false" customHeight="true" outlineLevel="0" collapsed="false">
      <c r="A96" s="103" t="s">
        <v>211</v>
      </c>
      <c r="B96" s="146"/>
      <c r="C96" s="95" t="s">
        <v>190</v>
      </c>
      <c r="D96" s="95" t="s">
        <v>127</v>
      </c>
      <c r="E96" s="112" t="s">
        <v>212</v>
      </c>
      <c r="F96" s="112"/>
      <c r="G96" s="125" t="n">
        <f aca="false">G97</f>
        <v>176.5</v>
      </c>
      <c r="H96" s="125" t="n">
        <f aca="false">H97</f>
        <v>176.5</v>
      </c>
      <c r="I96" s="125" t="n">
        <f aca="false">I97</f>
        <v>176.5</v>
      </c>
      <c r="J96" s="97" t="n">
        <f aca="false">I96/G96*100</f>
        <v>100</v>
      </c>
      <c r="K96" s="96" t="n">
        <f aca="false">I96/H96*100</f>
        <v>100</v>
      </c>
      <c r="L96" s="88"/>
    </row>
    <row r="97" customFormat="false" ht="22.5" hidden="false" customHeight="true" outlineLevel="0" collapsed="false">
      <c r="A97" s="103" t="s">
        <v>213</v>
      </c>
      <c r="B97" s="101"/>
      <c r="C97" s="104" t="s">
        <v>190</v>
      </c>
      <c r="D97" s="104" t="s">
        <v>127</v>
      </c>
      <c r="E97" s="112" t="s">
        <v>214</v>
      </c>
      <c r="F97" s="112"/>
      <c r="G97" s="125" t="n">
        <f aca="false">G98</f>
        <v>176.5</v>
      </c>
      <c r="H97" s="125" t="n">
        <f aca="false">H98</f>
        <v>176.5</v>
      </c>
      <c r="I97" s="125" t="n">
        <f aca="false">I98</f>
        <v>176.5</v>
      </c>
      <c r="J97" s="97" t="n">
        <f aca="false">I97/G97*100</f>
        <v>100</v>
      </c>
      <c r="K97" s="96" t="n">
        <f aca="false">I97/H97*100</f>
        <v>100</v>
      </c>
      <c r="L97" s="88"/>
    </row>
    <row r="98" customFormat="false" ht="45.75" hidden="false" customHeight="false" outlineLevel="0" collapsed="false">
      <c r="A98" s="103" t="s">
        <v>140</v>
      </c>
      <c r="B98" s="94"/>
      <c r="C98" s="104" t="s">
        <v>190</v>
      </c>
      <c r="D98" s="104" t="s">
        <v>127</v>
      </c>
      <c r="E98" s="112" t="s">
        <v>214</v>
      </c>
      <c r="F98" s="112" t="s">
        <v>141</v>
      </c>
      <c r="G98" s="125" t="n">
        <f aca="false">G99</f>
        <v>176.5</v>
      </c>
      <c r="H98" s="125" t="n">
        <f aca="false">H99</f>
        <v>176.5</v>
      </c>
      <c r="I98" s="125" t="n">
        <f aca="false">I99</f>
        <v>176.5</v>
      </c>
      <c r="J98" s="97" t="n">
        <f aca="false">I98/G98*100</f>
        <v>100</v>
      </c>
      <c r="K98" s="96" t="n">
        <f aca="false">I98/H98*100</f>
        <v>100</v>
      </c>
      <c r="L98" s="88"/>
    </row>
    <row r="99" customFormat="false" ht="45" hidden="false" customHeight="true" outlineLevel="0" collapsed="false">
      <c r="A99" s="117" t="s">
        <v>142</v>
      </c>
      <c r="B99" s="101"/>
      <c r="C99" s="95" t="s">
        <v>190</v>
      </c>
      <c r="D99" s="95" t="s">
        <v>127</v>
      </c>
      <c r="E99" s="112" t="s">
        <v>214</v>
      </c>
      <c r="F99" s="124" t="s">
        <v>143</v>
      </c>
      <c r="G99" s="125" t="n">
        <v>176.5</v>
      </c>
      <c r="H99" s="125" t="n">
        <v>176.5</v>
      </c>
      <c r="I99" s="125" t="n">
        <v>176.5</v>
      </c>
      <c r="J99" s="97" t="n">
        <f aca="false">I99/G99*100</f>
        <v>100</v>
      </c>
      <c r="K99" s="96" t="n">
        <f aca="false">I99/H99*100</f>
        <v>100</v>
      </c>
      <c r="L99" s="88"/>
    </row>
    <row r="100" customFormat="false" ht="48" hidden="false" customHeight="true" outlineLevel="0" collapsed="false">
      <c r="A100" s="120" t="s">
        <v>215</v>
      </c>
      <c r="B100" s="101"/>
      <c r="C100" s="104" t="s">
        <v>190</v>
      </c>
      <c r="D100" s="104" t="s">
        <v>127</v>
      </c>
      <c r="E100" s="122" t="s">
        <v>216</v>
      </c>
      <c r="F100" s="122"/>
      <c r="G100" s="125" t="n">
        <f aca="false">G101</f>
        <v>3157.5</v>
      </c>
      <c r="H100" s="125" t="n">
        <f aca="false">H101</f>
        <v>3157.5</v>
      </c>
      <c r="I100" s="125" t="n">
        <f aca="false">I101</f>
        <v>3157.5</v>
      </c>
      <c r="J100" s="125" t="n">
        <f aca="false">J101</f>
        <v>100</v>
      </c>
      <c r="K100" s="96" t="n">
        <f aca="false">I100/H100*100</f>
        <v>100</v>
      </c>
      <c r="L100" s="88"/>
    </row>
    <row r="101" customFormat="false" ht="87" hidden="false" customHeight="true" outlineLevel="0" collapsed="false">
      <c r="A101" s="120" t="s">
        <v>217</v>
      </c>
      <c r="B101" s="101"/>
      <c r="C101" s="104" t="s">
        <v>190</v>
      </c>
      <c r="D101" s="104" t="s">
        <v>127</v>
      </c>
      <c r="E101" s="122" t="s">
        <v>218</v>
      </c>
      <c r="F101" s="122"/>
      <c r="G101" s="147" t="n">
        <f aca="false">G102</f>
        <v>3157.5</v>
      </c>
      <c r="H101" s="147" t="n">
        <f aca="false">H102</f>
        <v>3157.5</v>
      </c>
      <c r="I101" s="147" t="n">
        <f aca="false">I102</f>
        <v>3157.5</v>
      </c>
      <c r="J101" s="97" t="n">
        <f aca="false">I101/G101*100</f>
        <v>100</v>
      </c>
      <c r="K101" s="96" t="n">
        <f aca="false">I101/H101*100</f>
        <v>100</v>
      </c>
      <c r="L101" s="88"/>
    </row>
    <row r="102" customFormat="false" ht="54" hidden="false" customHeight="true" outlineLevel="0" collapsed="false">
      <c r="A102" s="120" t="s">
        <v>140</v>
      </c>
      <c r="B102" s="101"/>
      <c r="C102" s="95" t="s">
        <v>190</v>
      </c>
      <c r="D102" s="95" t="s">
        <v>127</v>
      </c>
      <c r="E102" s="148" t="s">
        <v>218</v>
      </c>
      <c r="F102" s="112" t="s">
        <v>141</v>
      </c>
      <c r="G102" s="147" t="n">
        <f aca="false">G103</f>
        <v>3157.5</v>
      </c>
      <c r="H102" s="147" t="n">
        <f aca="false">H103</f>
        <v>3157.5</v>
      </c>
      <c r="I102" s="147" t="n">
        <f aca="false">I103</f>
        <v>3157.5</v>
      </c>
      <c r="J102" s="97" t="n">
        <f aca="false">I102/G102*100</f>
        <v>100</v>
      </c>
      <c r="K102" s="96" t="n">
        <f aca="false">I102/H102*100</f>
        <v>100</v>
      </c>
      <c r="L102" s="88"/>
    </row>
    <row r="103" customFormat="false" ht="46.5" hidden="false" customHeight="true" outlineLevel="0" collapsed="false">
      <c r="A103" s="120" t="s">
        <v>142</v>
      </c>
      <c r="B103" s="101"/>
      <c r="C103" s="104" t="s">
        <v>190</v>
      </c>
      <c r="D103" s="104" t="s">
        <v>127</v>
      </c>
      <c r="E103" s="148" t="s">
        <v>218</v>
      </c>
      <c r="F103" s="124" t="s">
        <v>143</v>
      </c>
      <c r="G103" s="147" t="n">
        <v>3157.5</v>
      </c>
      <c r="H103" s="147" t="n">
        <v>3157.5</v>
      </c>
      <c r="I103" s="147" t="n">
        <v>3157.5</v>
      </c>
      <c r="J103" s="97" t="n">
        <f aca="false">I103/G103*100</f>
        <v>100</v>
      </c>
      <c r="K103" s="96" t="n">
        <f aca="false">I103/H103*100</f>
        <v>100</v>
      </c>
      <c r="L103" s="88"/>
    </row>
    <row r="104" customFormat="false" ht="30.75" hidden="false" customHeight="true" outlineLevel="0" collapsed="false">
      <c r="A104" s="117" t="s">
        <v>219</v>
      </c>
      <c r="B104" s="146"/>
      <c r="C104" s="104" t="s">
        <v>200</v>
      </c>
      <c r="D104" s="104" t="s">
        <v>127</v>
      </c>
      <c r="E104" s="149" t="s">
        <v>220</v>
      </c>
      <c r="F104" s="124"/>
      <c r="G104" s="125" t="n">
        <f aca="false">G105+G112+G115</f>
        <v>14629</v>
      </c>
      <c r="H104" s="125" t="n">
        <f aca="false">H105+H112+H115</f>
        <v>14629</v>
      </c>
      <c r="I104" s="125" t="n">
        <f aca="false">I105+I112+I115</f>
        <v>13741.1</v>
      </c>
      <c r="J104" s="97" t="n">
        <f aca="false">I104/G104*100</f>
        <v>93.9305489096999</v>
      </c>
      <c r="K104" s="96" t="n">
        <f aca="false">I104/H104*100</f>
        <v>93.9305489096999</v>
      </c>
      <c r="L104" s="88"/>
    </row>
    <row r="105" customFormat="false" ht="45.75" hidden="false" customHeight="true" outlineLevel="0" collapsed="false">
      <c r="A105" s="117" t="s">
        <v>221</v>
      </c>
      <c r="B105" s="146"/>
      <c r="C105" s="104" t="s">
        <v>200</v>
      </c>
      <c r="D105" s="104" t="s">
        <v>127</v>
      </c>
      <c r="E105" s="149" t="s">
        <v>222</v>
      </c>
      <c r="F105" s="124"/>
      <c r="G105" s="125" t="n">
        <f aca="false">G106+G109+G110</f>
        <v>10479</v>
      </c>
      <c r="H105" s="125" t="n">
        <f aca="false">H106+H109+H110</f>
        <v>10479</v>
      </c>
      <c r="I105" s="125" t="n">
        <f aca="false">I106+I109+I110</f>
        <v>10335.9</v>
      </c>
      <c r="J105" s="97" t="n">
        <f aca="false">I105/G105*100</f>
        <v>98.6344116805039</v>
      </c>
      <c r="K105" s="96" t="n">
        <f aca="false">I105/H105*100</f>
        <v>98.6344116805039</v>
      </c>
      <c r="L105" s="88"/>
    </row>
    <row r="106" customFormat="false" ht="95.25" hidden="false" customHeight="true" outlineLevel="0" collapsed="false">
      <c r="A106" s="103" t="s">
        <v>122</v>
      </c>
      <c r="B106" s="146"/>
      <c r="C106" s="104" t="s">
        <v>200</v>
      </c>
      <c r="D106" s="104" t="s">
        <v>127</v>
      </c>
      <c r="E106" s="149" t="s">
        <v>222</v>
      </c>
      <c r="F106" s="150" t="n">
        <v>100</v>
      </c>
      <c r="G106" s="125" t="n">
        <f aca="false">G107</f>
        <v>10258</v>
      </c>
      <c r="H106" s="125" t="n">
        <f aca="false">H107</f>
        <v>10258</v>
      </c>
      <c r="I106" s="125" t="n">
        <f aca="false">I107</f>
        <v>10210.4</v>
      </c>
      <c r="J106" s="97" t="n">
        <f aca="false">I106/G106*100</f>
        <v>99.5359719243517</v>
      </c>
      <c r="K106" s="96" t="n">
        <f aca="false">I106/H106*100</f>
        <v>99.5359719243517</v>
      </c>
      <c r="L106" s="88"/>
    </row>
    <row r="107" customFormat="false" ht="34.5" hidden="false" customHeight="true" outlineLevel="0" collapsed="false">
      <c r="A107" s="103" t="s">
        <v>223</v>
      </c>
      <c r="B107" s="146"/>
      <c r="C107" s="104" t="s">
        <v>200</v>
      </c>
      <c r="D107" s="104" t="s">
        <v>127</v>
      </c>
      <c r="E107" s="149" t="s">
        <v>222</v>
      </c>
      <c r="F107" s="150" t="n">
        <v>110</v>
      </c>
      <c r="G107" s="125" t="n">
        <v>10258</v>
      </c>
      <c r="H107" s="151" t="n">
        <v>10258</v>
      </c>
      <c r="I107" s="151" t="n">
        <v>10210.4</v>
      </c>
      <c r="J107" s="97" t="n">
        <f aca="false">I107/G107*100</f>
        <v>99.5359719243517</v>
      </c>
      <c r="K107" s="96" t="n">
        <f aca="false">I107/H107*100</f>
        <v>99.5359719243517</v>
      </c>
      <c r="L107" s="88"/>
    </row>
    <row r="108" customFormat="false" ht="51" hidden="false" customHeight="true" outlineLevel="0" collapsed="false">
      <c r="A108" s="103" t="s">
        <v>140</v>
      </c>
      <c r="B108" s="146"/>
      <c r="C108" s="104" t="s">
        <v>200</v>
      </c>
      <c r="D108" s="104" t="s">
        <v>127</v>
      </c>
      <c r="E108" s="149" t="s">
        <v>222</v>
      </c>
      <c r="F108" s="150" t="s">
        <v>141</v>
      </c>
      <c r="G108" s="125" t="n">
        <f aca="false">G109</f>
        <v>185</v>
      </c>
      <c r="H108" s="125" t="n">
        <f aca="false">H109</f>
        <v>185</v>
      </c>
      <c r="I108" s="125" t="n">
        <f aca="false">I109</f>
        <v>109.2</v>
      </c>
      <c r="J108" s="97" t="n">
        <f aca="false">I108/G108*100</f>
        <v>59.027027027027</v>
      </c>
      <c r="K108" s="96" t="n">
        <f aca="false">I108/H108*100</f>
        <v>59.027027027027</v>
      </c>
      <c r="L108" s="88"/>
    </row>
    <row r="109" customFormat="false" ht="45.75" hidden="false" customHeight="true" outlineLevel="0" collapsed="false">
      <c r="A109" s="117" t="s">
        <v>142</v>
      </c>
      <c r="B109" s="146"/>
      <c r="C109" s="104" t="s">
        <v>200</v>
      </c>
      <c r="D109" s="104" t="s">
        <v>127</v>
      </c>
      <c r="E109" s="149" t="s">
        <v>222</v>
      </c>
      <c r="F109" s="124" t="s">
        <v>143</v>
      </c>
      <c r="G109" s="125" t="n">
        <v>185</v>
      </c>
      <c r="H109" s="125" t="n">
        <v>185</v>
      </c>
      <c r="I109" s="125" t="n">
        <v>109.2</v>
      </c>
      <c r="J109" s="97" t="n">
        <f aca="false">I109/G109*100</f>
        <v>59.027027027027</v>
      </c>
      <c r="K109" s="96" t="n">
        <f aca="false">I109/H109*100</f>
        <v>59.027027027027</v>
      </c>
      <c r="L109" s="88"/>
    </row>
    <row r="110" customFormat="false" ht="22.5" hidden="false" customHeight="true" outlineLevel="0" collapsed="false">
      <c r="A110" s="117" t="s">
        <v>148</v>
      </c>
      <c r="B110" s="146"/>
      <c r="C110" s="104" t="s">
        <v>200</v>
      </c>
      <c r="D110" s="104" t="s">
        <v>127</v>
      </c>
      <c r="E110" s="149" t="s">
        <v>222</v>
      </c>
      <c r="F110" s="150" t="s">
        <v>149</v>
      </c>
      <c r="G110" s="125" t="n">
        <f aca="false">G111</f>
        <v>36</v>
      </c>
      <c r="H110" s="125" t="n">
        <f aca="false">H111</f>
        <v>36</v>
      </c>
      <c r="I110" s="125" t="n">
        <f aca="false">I111</f>
        <v>16.3</v>
      </c>
      <c r="J110" s="97" t="n">
        <f aca="false">I110/G110*100</f>
        <v>45.2777777777778</v>
      </c>
      <c r="K110" s="96" t="n">
        <f aca="false">I110/H110*100</f>
        <v>45.2777777777778</v>
      </c>
      <c r="L110" s="88"/>
    </row>
    <row r="111" customFormat="false" ht="24" hidden="false" customHeight="true" outlineLevel="0" collapsed="false">
      <c r="A111" s="117" t="s">
        <v>150</v>
      </c>
      <c r="B111" s="146"/>
      <c r="C111" s="104" t="s">
        <v>200</v>
      </c>
      <c r="D111" s="104" t="s">
        <v>127</v>
      </c>
      <c r="E111" s="149" t="s">
        <v>222</v>
      </c>
      <c r="F111" s="150" t="n">
        <v>850</v>
      </c>
      <c r="G111" s="125" t="n">
        <v>36</v>
      </c>
      <c r="H111" s="151" t="n">
        <v>36</v>
      </c>
      <c r="I111" s="151" t="n">
        <v>16.3</v>
      </c>
      <c r="J111" s="97" t="n">
        <f aca="false">I111/G111*100</f>
        <v>45.2777777777778</v>
      </c>
      <c r="K111" s="96" t="n">
        <f aca="false">I111/H111*100</f>
        <v>45.2777777777778</v>
      </c>
      <c r="L111" s="88"/>
    </row>
    <row r="112" customFormat="false" ht="30.75" hidden="false" customHeight="true" outlineLevel="0" collapsed="false">
      <c r="A112" s="117" t="s">
        <v>224</v>
      </c>
      <c r="B112" s="146"/>
      <c r="C112" s="104" t="s">
        <v>200</v>
      </c>
      <c r="D112" s="104" t="s">
        <v>127</v>
      </c>
      <c r="E112" s="149" t="s">
        <v>225</v>
      </c>
      <c r="F112" s="124"/>
      <c r="G112" s="125" t="n">
        <f aca="false">G113</f>
        <v>2100</v>
      </c>
      <c r="H112" s="125" t="n">
        <f aca="false">H113</f>
        <v>2100</v>
      </c>
      <c r="I112" s="125" t="n">
        <f aca="false">I113</f>
        <v>1499.9</v>
      </c>
      <c r="J112" s="97" t="n">
        <f aca="false">I112/G112*100</f>
        <v>71.4238095238095</v>
      </c>
      <c r="K112" s="96" t="n">
        <f aca="false">I112/H112*100</f>
        <v>71.4238095238095</v>
      </c>
      <c r="L112" s="88"/>
    </row>
    <row r="113" customFormat="false" ht="51" hidden="false" customHeight="true" outlineLevel="0" collapsed="false">
      <c r="A113" s="103" t="s">
        <v>140</v>
      </c>
      <c r="B113" s="146"/>
      <c r="C113" s="104" t="s">
        <v>200</v>
      </c>
      <c r="D113" s="104" t="s">
        <v>127</v>
      </c>
      <c r="E113" s="149" t="s">
        <v>225</v>
      </c>
      <c r="F113" s="150" t="s">
        <v>141</v>
      </c>
      <c r="G113" s="125" t="n">
        <f aca="false">G114</f>
        <v>2100</v>
      </c>
      <c r="H113" s="125" t="n">
        <f aca="false">H114</f>
        <v>2100</v>
      </c>
      <c r="I113" s="125" t="n">
        <f aca="false">I114</f>
        <v>1499.9</v>
      </c>
      <c r="J113" s="97" t="n">
        <f aca="false">I113/G113*100</f>
        <v>71.4238095238095</v>
      </c>
      <c r="K113" s="96" t="n">
        <f aca="false">I113/H113*100</f>
        <v>71.4238095238095</v>
      </c>
      <c r="L113" s="88"/>
    </row>
    <row r="114" customFormat="false" ht="51" hidden="false" customHeight="true" outlineLevel="0" collapsed="false">
      <c r="A114" s="117" t="s">
        <v>142</v>
      </c>
      <c r="B114" s="146"/>
      <c r="C114" s="104" t="s">
        <v>200</v>
      </c>
      <c r="D114" s="104" t="s">
        <v>127</v>
      </c>
      <c r="E114" s="149" t="s">
        <v>225</v>
      </c>
      <c r="F114" s="124" t="s">
        <v>143</v>
      </c>
      <c r="G114" s="125" t="n">
        <v>2100</v>
      </c>
      <c r="H114" s="125" t="n">
        <v>2100</v>
      </c>
      <c r="I114" s="125" t="n">
        <v>1499.9</v>
      </c>
      <c r="J114" s="97" t="n">
        <f aca="false">I114/G114*100</f>
        <v>71.4238095238095</v>
      </c>
      <c r="K114" s="96" t="n">
        <f aca="false">I114/H114*100</f>
        <v>71.4238095238095</v>
      </c>
      <c r="L114" s="88"/>
    </row>
    <row r="115" customFormat="false" ht="33.75" hidden="false" customHeight="true" outlineLevel="0" collapsed="false">
      <c r="A115" s="117" t="s">
        <v>226</v>
      </c>
      <c r="B115" s="146"/>
      <c r="C115" s="104" t="s">
        <v>200</v>
      </c>
      <c r="D115" s="104" t="s">
        <v>127</v>
      </c>
      <c r="E115" s="149" t="s">
        <v>227</v>
      </c>
      <c r="F115" s="124"/>
      <c r="G115" s="125" t="n">
        <f aca="false">G116</f>
        <v>2050</v>
      </c>
      <c r="H115" s="125" t="n">
        <f aca="false">H116</f>
        <v>2050</v>
      </c>
      <c r="I115" s="125" t="n">
        <f aca="false">I116</f>
        <v>1905.3</v>
      </c>
      <c r="J115" s="97" t="n">
        <f aca="false">I115/G115*100</f>
        <v>92.9414634146341</v>
      </c>
      <c r="K115" s="96" t="n">
        <f aca="false">I115/H115*100</f>
        <v>92.9414634146341</v>
      </c>
      <c r="L115" s="88"/>
    </row>
    <row r="116" customFormat="false" ht="51" hidden="false" customHeight="true" outlineLevel="0" collapsed="false">
      <c r="A116" s="103" t="s">
        <v>140</v>
      </c>
      <c r="B116" s="146"/>
      <c r="C116" s="104" t="s">
        <v>200</v>
      </c>
      <c r="D116" s="104" t="s">
        <v>127</v>
      </c>
      <c r="E116" s="149" t="s">
        <v>227</v>
      </c>
      <c r="F116" s="150" t="s">
        <v>141</v>
      </c>
      <c r="G116" s="125" t="n">
        <f aca="false">G117</f>
        <v>2050</v>
      </c>
      <c r="H116" s="125" t="n">
        <f aca="false">H117</f>
        <v>2050</v>
      </c>
      <c r="I116" s="125" t="n">
        <f aca="false">I117</f>
        <v>1905.3</v>
      </c>
      <c r="J116" s="97" t="n">
        <f aca="false">I116/G116*100</f>
        <v>92.9414634146341</v>
      </c>
      <c r="K116" s="96" t="n">
        <f aca="false">I116/H116*100</f>
        <v>92.9414634146341</v>
      </c>
      <c r="L116" s="88"/>
    </row>
    <row r="117" customFormat="false" ht="51" hidden="false" customHeight="true" outlineLevel="0" collapsed="false">
      <c r="A117" s="117" t="s">
        <v>142</v>
      </c>
      <c r="B117" s="146"/>
      <c r="C117" s="104" t="s">
        <v>200</v>
      </c>
      <c r="D117" s="104" t="s">
        <v>127</v>
      </c>
      <c r="E117" s="149" t="s">
        <v>227</v>
      </c>
      <c r="F117" s="124" t="s">
        <v>143</v>
      </c>
      <c r="G117" s="125" t="n">
        <v>2050</v>
      </c>
      <c r="H117" s="125" t="n">
        <v>2050</v>
      </c>
      <c r="I117" s="125" t="n">
        <v>1905.3</v>
      </c>
      <c r="J117" s="97" t="n">
        <f aca="false">I117/G117*100</f>
        <v>92.9414634146341</v>
      </c>
      <c r="K117" s="96" t="n">
        <f aca="false">I117/H117*100</f>
        <v>92.9414634146341</v>
      </c>
      <c r="L117" s="88"/>
    </row>
    <row r="118" customFormat="false" ht="106.5" hidden="false" customHeight="true" outlineLevel="0" collapsed="false">
      <c r="A118" s="117" t="s">
        <v>228</v>
      </c>
      <c r="B118" s="146"/>
      <c r="C118" s="95" t="s">
        <v>190</v>
      </c>
      <c r="D118" s="95" t="s">
        <v>127</v>
      </c>
      <c r="E118" s="112" t="s">
        <v>229</v>
      </c>
      <c r="F118" s="124"/>
      <c r="G118" s="125" t="n">
        <f aca="false">G119</f>
        <v>384.3</v>
      </c>
      <c r="H118" s="125" t="n">
        <f aca="false">H119</f>
        <v>384.3</v>
      </c>
      <c r="I118" s="125" t="n">
        <f aca="false">I119</f>
        <v>384.3</v>
      </c>
      <c r="J118" s="97" t="n">
        <f aca="false">I118/G118*100</f>
        <v>100</v>
      </c>
      <c r="K118" s="96" t="n">
        <f aca="false">I118/H118*100</f>
        <v>100</v>
      </c>
      <c r="L118" s="88"/>
    </row>
    <row r="119" customFormat="false" ht="47.25" hidden="false" customHeight="true" outlineLevel="0" collapsed="false">
      <c r="A119" s="117" t="s">
        <v>230</v>
      </c>
      <c r="B119" s="146"/>
      <c r="C119" s="95" t="s">
        <v>190</v>
      </c>
      <c r="D119" s="95" t="s">
        <v>127</v>
      </c>
      <c r="E119" s="112" t="s">
        <v>231</v>
      </c>
      <c r="F119" s="124"/>
      <c r="G119" s="125" t="n">
        <f aca="false">G120</f>
        <v>384.3</v>
      </c>
      <c r="H119" s="125" t="n">
        <f aca="false">H120</f>
        <v>384.3</v>
      </c>
      <c r="I119" s="125" t="n">
        <f aca="false">I120</f>
        <v>384.3</v>
      </c>
      <c r="J119" s="97" t="n">
        <f aca="false">I119/G119*100</f>
        <v>100</v>
      </c>
      <c r="K119" s="96" t="n">
        <f aca="false">I119/H119*100</f>
        <v>100</v>
      </c>
      <c r="L119" s="88"/>
    </row>
    <row r="120" customFormat="false" ht="54" hidden="false" customHeight="true" outlineLevel="0" collapsed="false">
      <c r="A120" s="117" t="s">
        <v>232</v>
      </c>
      <c r="B120" s="146"/>
      <c r="C120" s="95" t="s">
        <v>190</v>
      </c>
      <c r="D120" s="95" t="s">
        <v>127</v>
      </c>
      <c r="E120" s="112" t="s">
        <v>233</v>
      </c>
      <c r="F120" s="124"/>
      <c r="G120" s="125" t="n">
        <f aca="false">G121</f>
        <v>384.3</v>
      </c>
      <c r="H120" s="125" t="n">
        <f aca="false">H121</f>
        <v>384.3</v>
      </c>
      <c r="I120" s="125" t="n">
        <f aca="false">I121</f>
        <v>384.3</v>
      </c>
      <c r="J120" s="97" t="n">
        <f aca="false">I120/G120*100</f>
        <v>100</v>
      </c>
      <c r="K120" s="96" t="n">
        <f aca="false">I120/H120*100</f>
        <v>100</v>
      </c>
      <c r="L120" s="88"/>
    </row>
    <row r="121" customFormat="false" ht="46.5" hidden="false" customHeight="true" outlineLevel="0" collapsed="false">
      <c r="A121" s="117" t="s">
        <v>140</v>
      </c>
      <c r="B121" s="146"/>
      <c r="C121" s="95" t="s">
        <v>190</v>
      </c>
      <c r="D121" s="95" t="s">
        <v>127</v>
      </c>
      <c r="E121" s="112" t="s">
        <v>233</v>
      </c>
      <c r="F121" s="124" t="s">
        <v>141</v>
      </c>
      <c r="G121" s="125" t="n">
        <f aca="false">G122</f>
        <v>384.3</v>
      </c>
      <c r="H121" s="125" t="n">
        <f aca="false">H122</f>
        <v>384.3</v>
      </c>
      <c r="I121" s="125" t="n">
        <f aca="false">I122</f>
        <v>384.3</v>
      </c>
      <c r="J121" s="97" t="n">
        <f aca="false">I121/G121*100</f>
        <v>100</v>
      </c>
      <c r="K121" s="96" t="n">
        <f aca="false">I121/H121*100</f>
        <v>100</v>
      </c>
      <c r="L121" s="88"/>
    </row>
    <row r="122" customFormat="false" ht="51" hidden="false" customHeight="true" outlineLevel="0" collapsed="false">
      <c r="A122" s="117" t="s">
        <v>142</v>
      </c>
      <c r="B122" s="146"/>
      <c r="C122" s="95" t="s">
        <v>190</v>
      </c>
      <c r="D122" s="95" t="s">
        <v>127</v>
      </c>
      <c r="E122" s="112" t="s">
        <v>233</v>
      </c>
      <c r="F122" s="124" t="s">
        <v>143</v>
      </c>
      <c r="G122" s="125" t="n">
        <v>384.3</v>
      </c>
      <c r="H122" s="125" t="n">
        <v>384.3</v>
      </c>
      <c r="I122" s="125" t="n">
        <v>384.3</v>
      </c>
      <c r="J122" s="97" t="n">
        <f aca="false">I122/G122*100</f>
        <v>100</v>
      </c>
      <c r="K122" s="96" t="n">
        <f aca="false">I122/H122*100</f>
        <v>100</v>
      </c>
      <c r="L122" s="88"/>
    </row>
    <row r="123" customFormat="false" ht="15.75" hidden="false" customHeight="false" outlineLevel="0" collapsed="false">
      <c r="A123" s="130" t="s">
        <v>234</v>
      </c>
      <c r="B123" s="131"/>
      <c r="C123" s="140" t="s">
        <v>235</v>
      </c>
      <c r="D123" s="140"/>
      <c r="E123" s="140"/>
      <c r="F123" s="140"/>
      <c r="G123" s="100" t="n">
        <f aca="false">G125</f>
        <v>105</v>
      </c>
      <c r="H123" s="100" t="n">
        <f aca="false">H125</f>
        <v>105</v>
      </c>
      <c r="I123" s="100" t="n">
        <f aca="false">I125</f>
        <v>103.9</v>
      </c>
      <c r="J123" s="97" t="n">
        <f aca="false">I123/G123*100</f>
        <v>98.952380952381</v>
      </c>
      <c r="K123" s="96" t="n">
        <f aca="false">I123/H123*100</f>
        <v>98.952380952381</v>
      </c>
      <c r="L123" s="88"/>
    </row>
    <row r="124" customFormat="false" ht="23.25" hidden="false" customHeight="true" outlineLevel="0" collapsed="false">
      <c r="A124" s="152" t="s">
        <v>236</v>
      </c>
      <c r="B124" s="131"/>
      <c r="C124" s="127" t="s">
        <v>235</v>
      </c>
      <c r="D124" s="127" t="s">
        <v>235</v>
      </c>
      <c r="E124" s="140"/>
      <c r="F124" s="140"/>
      <c r="G124" s="100" t="n">
        <f aca="false">G125</f>
        <v>105</v>
      </c>
      <c r="H124" s="100" t="n">
        <f aca="false">H125</f>
        <v>105</v>
      </c>
      <c r="I124" s="100" t="n">
        <f aca="false">I125</f>
        <v>103.9</v>
      </c>
      <c r="J124" s="97" t="n">
        <f aca="false">I124/G124*100</f>
        <v>98.952380952381</v>
      </c>
      <c r="K124" s="96" t="n">
        <f aca="false">I124/H124*100</f>
        <v>98.952380952381</v>
      </c>
      <c r="L124" s="88"/>
    </row>
    <row r="125" customFormat="false" ht="83.25" hidden="false" customHeight="true" outlineLevel="0" collapsed="false">
      <c r="A125" s="134" t="s">
        <v>237</v>
      </c>
      <c r="B125" s="94"/>
      <c r="C125" s="142" t="s">
        <v>235</v>
      </c>
      <c r="D125" s="142" t="s">
        <v>235</v>
      </c>
      <c r="E125" s="136" t="s">
        <v>238</v>
      </c>
      <c r="F125" s="136"/>
      <c r="G125" s="153" t="n">
        <f aca="false">G126</f>
        <v>105</v>
      </c>
      <c r="H125" s="153" t="n">
        <f aca="false">H126</f>
        <v>105</v>
      </c>
      <c r="I125" s="153" t="n">
        <v>103.9</v>
      </c>
      <c r="J125" s="97" t="n">
        <f aca="false">I125/G125*100</f>
        <v>98.952380952381</v>
      </c>
      <c r="K125" s="96" t="n">
        <f aca="false">I125/H125*100</f>
        <v>98.952380952381</v>
      </c>
      <c r="L125" s="88"/>
    </row>
    <row r="126" customFormat="false" ht="30.75" hidden="false" customHeight="true" outlineLevel="0" collapsed="false">
      <c r="A126" s="103" t="s">
        <v>239</v>
      </c>
      <c r="B126" s="94"/>
      <c r="C126" s="95" t="s">
        <v>235</v>
      </c>
      <c r="D126" s="95" t="s">
        <v>235</v>
      </c>
      <c r="E126" s="112" t="s">
        <v>240</v>
      </c>
      <c r="F126" s="154"/>
      <c r="G126" s="96" t="n">
        <f aca="false">SUM(G127)</f>
        <v>105</v>
      </c>
      <c r="H126" s="96" t="n">
        <f aca="false">SUM(H127)</f>
        <v>105</v>
      </c>
      <c r="I126" s="96" t="n">
        <f aca="false">SUM(I127)</f>
        <v>103.9</v>
      </c>
      <c r="J126" s="97" t="n">
        <f aca="false">I126/G126*100</f>
        <v>98.952380952381</v>
      </c>
      <c r="K126" s="96" t="n">
        <f aca="false">I126/H126*100</f>
        <v>98.952380952381</v>
      </c>
      <c r="L126" s="88"/>
    </row>
    <row r="127" customFormat="false" ht="33.75" hidden="false" customHeight="true" outlineLevel="0" collapsed="false">
      <c r="A127" s="103" t="s">
        <v>241</v>
      </c>
      <c r="B127" s="94"/>
      <c r="C127" s="104" t="s">
        <v>235</v>
      </c>
      <c r="D127" s="104" t="s">
        <v>235</v>
      </c>
      <c r="E127" s="112" t="s">
        <v>242</v>
      </c>
      <c r="F127" s="136"/>
      <c r="G127" s="96" t="n">
        <f aca="false">SUM(G128)</f>
        <v>105</v>
      </c>
      <c r="H127" s="96" t="n">
        <f aca="false">SUM(H128)</f>
        <v>105</v>
      </c>
      <c r="I127" s="96" t="n">
        <f aca="false">SUM(I128)</f>
        <v>103.9</v>
      </c>
      <c r="J127" s="97" t="n">
        <f aca="false">I127/G127*100</f>
        <v>98.952380952381</v>
      </c>
      <c r="K127" s="96" t="n">
        <f aca="false">I127/H127*100</f>
        <v>98.952380952381</v>
      </c>
      <c r="L127" s="88"/>
    </row>
    <row r="128" customFormat="false" ht="45.75" hidden="false" customHeight="false" outlineLevel="0" collapsed="false">
      <c r="A128" s="103" t="s">
        <v>140</v>
      </c>
      <c r="B128" s="94"/>
      <c r="C128" s="104" t="s">
        <v>235</v>
      </c>
      <c r="D128" s="104" t="s">
        <v>235</v>
      </c>
      <c r="E128" s="112" t="s">
        <v>242</v>
      </c>
      <c r="F128" s="112" t="s">
        <v>141</v>
      </c>
      <c r="G128" s="96" t="n">
        <f aca="false">SUM(G129)</f>
        <v>105</v>
      </c>
      <c r="H128" s="96" t="n">
        <f aca="false">SUM(H129)</f>
        <v>105</v>
      </c>
      <c r="I128" s="96" t="n">
        <f aca="false">SUM(I129)</f>
        <v>103.9</v>
      </c>
      <c r="J128" s="97" t="n">
        <f aca="false">I128/G128*100</f>
        <v>98.952380952381</v>
      </c>
      <c r="K128" s="96" t="n">
        <f aca="false">I128/H128*100</f>
        <v>98.952380952381</v>
      </c>
      <c r="L128" s="88"/>
    </row>
    <row r="129" customFormat="false" ht="50.25" hidden="false" customHeight="true" outlineLevel="0" collapsed="false">
      <c r="A129" s="117" t="s">
        <v>142</v>
      </c>
      <c r="B129" s="94"/>
      <c r="C129" s="95" t="s">
        <v>235</v>
      </c>
      <c r="D129" s="95" t="s">
        <v>235</v>
      </c>
      <c r="E129" s="124" t="s">
        <v>242</v>
      </c>
      <c r="F129" s="124" t="s">
        <v>143</v>
      </c>
      <c r="G129" s="96" t="n">
        <v>105</v>
      </c>
      <c r="H129" s="125" t="n">
        <v>105</v>
      </c>
      <c r="I129" s="125" t="n">
        <v>103.9</v>
      </c>
      <c r="J129" s="97" t="n">
        <f aca="false">I129/G129*100</f>
        <v>98.952380952381</v>
      </c>
      <c r="K129" s="96" t="n">
        <f aca="false">I129/H129*100</f>
        <v>98.952380952381</v>
      </c>
      <c r="L129" s="88"/>
    </row>
    <row r="130" customFormat="false" ht="15.75" hidden="false" customHeight="false" outlineLevel="0" collapsed="false">
      <c r="A130" s="98" t="s">
        <v>243</v>
      </c>
      <c r="B130" s="98"/>
      <c r="C130" s="108" t="s">
        <v>244</v>
      </c>
      <c r="D130" s="108"/>
      <c r="E130" s="108"/>
      <c r="F130" s="108"/>
      <c r="G130" s="100" t="n">
        <f aca="false">G131+G169</f>
        <v>35461.8</v>
      </c>
      <c r="H130" s="100" t="n">
        <f aca="false">H131+H169</f>
        <v>35461.8</v>
      </c>
      <c r="I130" s="100" t="n">
        <f aca="false">I131+I169</f>
        <v>34929.6</v>
      </c>
      <c r="J130" s="97" t="n">
        <f aca="false">I130/G130*100</f>
        <v>98.4992301575216</v>
      </c>
      <c r="K130" s="96" t="n">
        <f aca="false">I130/H130*100</f>
        <v>98.4992301575216</v>
      </c>
      <c r="L130" s="88"/>
    </row>
    <row r="131" customFormat="false" ht="15.75" hidden="false" customHeight="false" outlineLevel="0" collapsed="false">
      <c r="A131" s="155" t="s">
        <v>245</v>
      </c>
      <c r="B131" s="155"/>
      <c r="C131" s="110" t="s">
        <v>244</v>
      </c>
      <c r="D131" s="110" t="s">
        <v>111</v>
      </c>
      <c r="E131" s="110"/>
      <c r="F131" s="110"/>
      <c r="G131" s="133" t="n">
        <f aca="false">G132</f>
        <v>24095</v>
      </c>
      <c r="H131" s="133" t="n">
        <f aca="false">H132</f>
        <v>24095</v>
      </c>
      <c r="I131" s="133" t="n">
        <f aca="false">I132</f>
        <v>23563.7</v>
      </c>
      <c r="J131" s="97" t="n">
        <f aca="false">I131/G131*100</f>
        <v>97.7949782112472</v>
      </c>
      <c r="K131" s="96" t="n">
        <f aca="false">I131/H131*100</f>
        <v>97.7949782112472</v>
      </c>
      <c r="L131" s="88"/>
    </row>
    <row r="132" customFormat="false" ht="78.75" hidden="false" customHeight="true" outlineLevel="0" collapsed="false">
      <c r="A132" s="134" t="s">
        <v>237</v>
      </c>
      <c r="B132" s="94"/>
      <c r="C132" s="137" t="s">
        <v>244</v>
      </c>
      <c r="D132" s="137" t="s">
        <v>111</v>
      </c>
      <c r="E132" s="136" t="s">
        <v>238</v>
      </c>
      <c r="F132" s="110"/>
      <c r="G132" s="153" t="n">
        <f aca="false">G133+G137+G151+G162</f>
        <v>24095</v>
      </c>
      <c r="H132" s="153" t="n">
        <f aca="false">H133+H137+H151+H162</f>
        <v>24095</v>
      </c>
      <c r="I132" s="153" t="n">
        <f aca="false">I133+I137+I151+I162</f>
        <v>23563.7</v>
      </c>
      <c r="J132" s="97" t="n">
        <f aca="false">I132/G132*100</f>
        <v>97.7949782112472</v>
      </c>
      <c r="K132" s="96" t="n">
        <f aca="false">I132/H132*100</f>
        <v>97.7949782112472</v>
      </c>
      <c r="L132" s="88"/>
    </row>
    <row r="133" customFormat="false" ht="30.75" hidden="false" customHeight="false" outlineLevel="0" collapsed="false">
      <c r="A133" s="103" t="s">
        <v>246</v>
      </c>
      <c r="B133" s="98"/>
      <c r="C133" s="104" t="s">
        <v>244</v>
      </c>
      <c r="D133" s="104" t="s">
        <v>111</v>
      </c>
      <c r="E133" s="112" t="s">
        <v>247</v>
      </c>
      <c r="F133" s="104"/>
      <c r="G133" s="125" t="n">
        <f aca="false">G134</f>
        <v>916</v>
      </c>
      <c r="H133" s="125" t="n">
        <f aca="false">H134</f>
        <v>916</v>
      </c>
      <c r="I133" s="125" t="n">
        <f aca="false">I134</f>
        <v>915.1</v>
      </c>
      <c r="J133" s="97" t="n">
        <f aca="false">I133/G133*100</f>
        <v>99.9017467248908</v>
      </c>
      <c r="K133" s="96" t="n">
        <f aca="false">I133/H133*100</f>
        <v>99.9017467248908</v>
      </c>
      <c r="L133" s="88"/>
    </row>
    <row r="134" customFormat="false" ht="33" hidden="false" customHeight="true" outlineLevel="0" collapsed="false">
      <c r="A134" s="103" t="s">
        <v>248</v>
      </c>
      <c r="B134" s="114"/>
      <c r="C134" s="104" t="s">
        <v>244</v>
      </c>
      <c r="D134" s="104" t="s">
        <v>111</v>
      </c>
      <c r="E134" s="112" t="s">
        <v>249</v>
      </c>
      <c r="F134" s="104"/>
      <c r="G134" s="125" t="n">
        <f aca="false">G135</f>
        <v>916</v>
      </c>
      <c r="H134" s="125" t="n">
        <f aca="false">H135</f>
        <v>916</v>
      </c>
      <c r="I134" s="125" t="n">
        <f aca="false">I135</f>
        <v>915.1</v>
      </c>
      <c r="J134" s="97" t="n">
        <f aca="false">I134/G134*100</f>
        <v>99.9017467248908</v>
      </c>
      <c r="K134" s="96" t="n">
        <f aca="false">I134/H134*100</f>
        <v>99.9017467248908</v>
      </c>
      <c r="L134" s="88"/>
    </row>
    <row r="135" customFormat="false" ht="45.75" hidden="false" customHeight="false" outlineLevel="0" collapsed="false">
      <c r="A135" s="103" t="s">
        <v>140</v>
      </c>
      <c r="B135" s="94"/>
      <c r="C135" s="104" t="s">
        <v>244</v>
      </c>
      <c r="D135" s="104" t="s">
        <v>111</v>
      </c>
      <c r="E135" s="112" t="s">
        <v>249</v>
      </c>
      <c r="F135" s="104" t="s">
        <v>141</v>
      </c>
      <c r="G135" s="125" t="n">
        <f aca="false">G136</f>
        <v>916</v>
      </c>
      <c r="H135" s="125" t="n">
        <f aca="false">H136</f>
        <v>916</v>
      </c>
      <c r="I135" s="125" t="n">
        <f aca="false">I136</f>
        <v>915.1</v>
      </c>
      <c r="J135" s="97" t="n">
        <f aca="false">I135/G135*100</f>
        <v>99.9017467248908</v>
      </c>
      <c r="K135" s="96" t="n">
        <f aca="false">I135/H135*100</f>
        <v>99.9017467248908</v>
      </c>
      <c r="L135" s="88"/>
    </row>
    <row r="136" customFormat="false" ht="46.5" hidden="false" customHeight="true" outlineLevel="0" collapsed="false">
      <c r="A136" s="117" t="s">
        <v>142</v>
      </c>
      <c r="B136" s="94"/>
      <c r="C136" s="95" t="s">
        <v>244</v>
      </c>
      <c r="D136" s="95" t="s">
        <v>111</v>
      </c>
      <c r="E136" s="124" t="s">
        <v>249</v>
      </c>
      <c r="F136" s="104" t="s">
        <v>143</v>
      </c>
      <c r="G136" s="125" t="n">
        <v>916</v>
      </c>
      <c r="H136" s="125" t="n">
        <v>916</v>
      </c>
      <c r="I136" s="125" t="n">
        <v>915.1</v>
      </c>
      <c r="J136" s="97" t="n">
        <f aca="false">I136/G136*100</f>
        <v>99.9017467248908</v>
      </c>
      <c r="K136" s="96" t="n">
        <f aca="false">I136/H136*100</f>
        <v>99.9017467248908</v>
      </c>
      <c r="L136" s="88"/>
    </row>
    <row r="137" customFormat="false" ht="63" hidden="false" customHeight="true" outlineLevel="0" collapsed="false">
      <c r="A137" s="103" t="s">
        <v>250</v>
      </c>
      <c r="B137" s="114"/>
      <c r="C137" s="104" t="s">
        <v>244</v>
      </c>
      <c r="D137" s="104" t="s">
        <v>111</v>
      </c>
      <c r="E137" s="112" t="s">
        <v>251</v>
      </c>
      <c r="F137" s="104"/>
      <c r="G137" s="125" t="n">
        <f aca="false">G138+G145+G148</f>
        <v>17924</v>
      </c>
      <c r="H137" s="125" t="n">
        <f aca="false">H138+H145+H148</f>
        <v>17924</v>
      </c>
      <c r="I137" s="125" t="n">
        <f aca="false">I138+I145+I148</f>
        <v>17655.9</v>
      </c>
      <c r="J137" s="97" t="n">
        <f aca="false">I137/G137*100</f>
        <v>98.5042401249721</v>
      </c>
      <c r="K137" s="96" t="n">
        <f aca="false">I137/H137*100</f>
        <v>98.5042401249721</v>
      </c>
      <c r="L137" s="88"/>
    </row>
    <row r="138" customFormat="false" ht="45.75" hidden="false" customHeight="false" outlineLevel="0" collapsed="false">
      <c r="A138" s="103" t="s">
        <v>252</v>
      </c>
      <c r="B138" s="98"/>
      <c r="C138" s="104" t="s">
        <v>244</v>
      </c>
      <c r="D138" s="104" t="s">
        <v>111</v>
      </c>
      <c r="E138" s="112" t="s">
        <v>253</v>
      </c>
      <c r="F138" s="104"/>
      <c r="G138" s="125" t="n">
        <f aca="false">G139+G141+G143</f>
        <v>11126</v>
      </c>
      <c r="H138" s="125" t="n">
        <f aca="false">H139+H141+H143</f>
        <v>11126</v>
      </c>
      <c r="I138" s="125" t="n">
        <f aca="false">I139+I141+I143</f>
        <v>10867.1</v>
      </c>
      <c r="J138" s="97" t="n">
        <f aca="false">I138/G138*100</f>
        <v>97.6730181556714</v>
      </c>
      <c r="K138" s="96" t="n">
        <f aca="false">I138/H138*100</f>
        <v>97.6730181556714</v>
      </c>
      <c r="L138" s="88"/>
    </row>
    <row r="139" customFormat="false" ht="93.75" hidden="false" customHeight="true" outlineLevel="0" collapsed="false">
      <c r="A139" s="103" t="s">
        <v>122</v>
      </c>
      <c r="B139" s="94"/>
      <c r="C139" s="104" t="s">
        <v>244</v>
      </c>
      <c r="D139" s="104" t="s">
        <v>111</v>
      </c>
      <c r="E139" s="112" t="s">
        <v>253</v>
      </c>
      <c r="F139" s="104" t="n">
        <v>100</v>
      </c>
      <c r="G139" s="125" t="n">
        <f aca="false">G140</f>
        <v>8897</v>
      </c>
      <c r="H139" s="125" t="n">
        <f aca="false">H140</f>
        <v>8897</v>
      </c>
      <c r="I139" s="125" t="n">
        <f aca="false">I140</f>
        <v>8881</v>
      </c>
      <c r="J139" s="97" t="n">
        <f aca="false">I139/G139*100</f>
        <v>99.8201641002585</v>
      </c>
      <c r="K139" s="96" t="n">
        <f aca="false">I139/H139*100</f>
        <v>99.8201641002585</v>
      </c>
      <c r="L139" s="88"/>
    </row>
    <row r="140" customFormat="false" ht="30.75" hidden="false" customHeight="false" outlineLevel="0" collapsed="false">
      <c r="A140" s="103" t="s">
        <v>254</v>
      </c>
      <c r="B140" s="98"/>
      <c r="C140" s="95" t="s">
        <v>244</v>
      </c>
      <c r="D140" s="95" t="s">
        <v>111</v>
      </c>
      <c r="E140" s="124" t="s">
        <v>253</v>
      </c>
      <c r="F140" s="148" t="n">
        <v>110</v>
      </c>
      <c r="G140" s="125" t="n">
        <v>8897</v>
      </c>
      <c r="H140" s="118" t="n">
        <v>8897</v>
      </c>
      <c r="I140" s="118" t="n">
        <v>8881</v>
      </c>
      <c r="J140" s="97" t="n">
        <f aca="false">I140/G140*100</f>
        <v>99.8201641002585</v>
      </c>
      <c r="K140" s="96" t="n">
        <f aca="false">I140/H140*100</f>
        <v>99.8201641002585</v>
      </c>
      <c r="L140" s="88"/>
    </row>
    <row r="141" customFormat="false" ht="45.75" hidden="false" customHeight="false" outlineLevel="0" collapsed="false">
      <c r="A141" s="103" t="s">
        <v>140</v>
      </c>
      <c r="B141" s="94"/>
      <c r="C141" s="104" t="s">
        <v>244</v>
      </c>
      <c r="D141" s="104" t="s">
        <v>111</v>
      </c>
      <c r="E141" s="112" t="s">
        <v>253</v>
      </c>
      <c r="F141" s="104" t="n">
        <v>200</v>
      </c>
      <c r="G141" s="125" t="n">
        <f aca="false">G142</f>
        <v>2158</v>
      </c>
      <c r="H141" s="125" t="n">
        <f aca="false">H142</f>
        <v>2158</v>
      </c>
      <c r="I141" s="125" t="n">
        <f aca="false">I142</f>
        <v>1963.5</v>
      </c>
      <c r="J141" s="97" t="n">
        <f aca="false">I141/G141*100</f>
        <v>90.9870250231696</v>
      </c>
      <c r="K141" s="96" t="n">
        <f aca="false">I141/H141*100</f>
        <v>90.9870250231696</v>
      </c>
      <c r="L141" s="88"/>
    </row>
    <row r="142" customFormat="false" ht="47.25" hidden="false" customHeight="true" outlineLevel="0" collapsed="false">
      <c r="A142" s="117" t="s">
        <v>142</v>
      </c>
      <c r="B142" s="156"/>
      <c r="C142" s="157" t="s">
        <v>244</v>
      </c>
      <c r="D142" s="157" t="s">
        <v>111</v>
      </c>
      <c r="E142" s="124" t="s">
        <v>253</v>
      </c>
      <c r="F142" s="158" t="n">
        <v>240</v>
      </c>
      <c r="G142" s="125" t="n">
        <v>2158</v>
      </c>
      <c r="H142" s="159" t="n">
        <v>2158</v>
      </c>
      <c r="I142" s="159" t="n">
        <v>1963.5</v>
      </c>
      <c r="J142" s="97" t="n">
        <f aca="false">I142/G142*100</f>
        <v>90.9870250231696</v>
      </c>
      <c r="K142" s="96" t="n">
        <f aca="false">I142/H142*100</f>
        <v>90.9870250231696</v>
      </c>
      <c r="L142" s="88"/>
    </row>
    <row r="143" customFormat="false" ht="15.75" hidden="false" customHeight="false" outlineLevel="0" collapsed="false">
      <c r="A143" s="120" t="s">
        <v>148</v>
      </c>
      <c r="B143" s="94"/>
      <c r="C143" s="104" t="s">
        <v>244</v>
      </c>
      <c r="D143" s="104" t="s">
        <v>111</v>
      </c>
      <c r="E143" s="112" t="s">
        <v>253</v>
      </c>
      <c r="F143" s="104" t="n">
        <v>800</v>
      </c>
      <c r="G143" s="125" t="n">
        <f aca="false">G144</f>
        <v>71</v>
      </c>
      <c r="H143" s="125" t="n">
        <f aca="false">H144</f>
        <v>71</v>
      </c>
      <c r="I143" s="125" t="n">
        <f aca="false">I144</f>
        <v>22.6</v>
      </c>
      <c r="J143" s="97" t="n">
        <f aca="false">I143/G143*100</f>
        <v>31.830985915493</v>
      </c>
      <c r="K143" s="96" t="n">
        <f aca="false">I143/H143*100</f>
        <v>31.830985915493</v>
      </c>
      <c r="L143" s="88"/>
    </row>
    <row r="144" customFormat="false" ht="23.25" hidden="false" customHeight="true" outlineLevel="0" collapsed="false">
      <c r="A144" s="117" t="s">
        <v>150</v>
      </c>
      <c r="B144" s="160"/>
      <c r="C144" s="161" t="s">
        <v>244</v>
      </c>
      <c r="D144" s="161" t="s">
        <v>111</v>
      </c>
      <c r="E144" s="124" t="s">
        <v>253</v>
      </c>
      <c r="F144" s="161" t="s">
        <v>151</v>
      </c>
      <c r="G144" s="125" t="n">
        <v>71</v>
      </c>
      <c r="H144" s="151" t="n">
        <v>71</v>
      </c>
      <c r="I144" s="151" t="n">
        <v>22.6</v>
      </c>
      <c r="J144" s="97" t="n">
        <f aca="false">I144/G144*100</f>
        <v>31.830985915493</v>
      </c>
      <c r="K144" s="96" t="n">
        <f aca="false">I144/H144*100</f>
        <v>31.830985915493</v>
      </c>
      <c r="L144" s="88"/>
    </row>
    <row r="145" customFormat="false" ht="34.5" hidden="false" customHeight="true" outlineLevel="0" collapsed="false">
      <c r="A145" s="103" t="s">
        <v>255</v>
      </c>
      <c r="B145" s="160"/>
      <c r="C145" s="150" t="s">
        <v>244</v>
      </c>
      <c r="D145" s="150" t="s">
        <v>111</v>
      </c>
      <c r="E145" s="112" t="s">
        <v>256</v>
      </c>
      <c r="F145" s="150"/>
      <c r="G145" s="125" t="n">
        <f aca="false">G146</f>
        <v>1048</v>
      </c>
      <c r="H145" s="125" t="n">
        <f aca="false">H146</f>
        <v>1048</v>
      </c>
      <c r="I145" s="125" t="n">
        <f aca="false">I146</f>
        <v>1044.3</v>
      </c>
      <c r="J145" s="97" t="n">
        <f aca="false">I145/G145*100</f>
        <v>99.6469465648855</v>
      </c>
      <c r="K145" s="96" t="n">
        <f aca="false">I145/H145*100</f>
        <v>99.6469465648855</v>
      </c>
      <c r="L145" s="88"/>
    </row>
    <row r="146" customFormat="false" ht="45.75" hidden="false" customHeight="false" outlineLevel="0" collapsed="false">
      <c r="A146" s="103" t="s">
        <v>140</v>
      </c>
      <c r="B146" s="94"/>
      <c r="C146" s="104" t="s">
        <v>244</v>
      </c>
      <c r="D146" s="104" t="s">
        <v>111</v>
      </c>
      <c r="E146" s="112" t="s">
        <v>256</v>
      </c>
      <c r="F146" s="104" t="n">
        <v>200</v>
      </c>
      <c r="G146" s="125" t="n">
        <f aca="false">G147</f>
        <v>1048</v>
      </c>
      <c r="H146" s="125" t="n">
        <f aca="false">H147</f>
        <v>1048</v>
      </c>
      <c r="I146" s="125" t="n">
        <f aca="false">I147</f>
        <v>1044.3</v>
      </c>
      <c r="J146" s="97" t="n">
        <f aca="false">I146/G146*100</f>
        <v>99.6469465648855</v>
      </c>
      <c r="K146" s="96" t="n">
        <f aca="false">I146/H146*100</f>
        <v>99.6469465648855</v>
      </c>
      <c r="L146" s="88"/>
    </row>
    <row r="147" customFormat="false" ht="49.5" hidden="false" customHeight="true" outlineLevel="0" collapsed="false">
      <c r="A147" s="117" t="s">
        <v>142</v>
      </c>
      <c r="B147" s="98"/>
      <c r="C147" s="95" t="s">
        <v>244</v>
      </c>
      <c r="D147" s="95" t="s">
        <v>111</v>
      </c>
      <c r="E147" s="124" t="s">
        <v>256</v>
      </c>
      <c r="F147" s="148" t="n">
        <v>240</v>
      </c>
      <c r="G147" s="125" t="n">
        <v>1048</v>
      </c>
      <c r="H147" s="118" t="n">
        <v>1048</v>
      </c>
      <c r="I147" s="118" t="n">
        <v>1044.3</v>
      </c>
      <c r="J147" s="97" t="n">
        <f aca="false">I147/G147*100</f>
        <v>99.6469465648855</v>
      </c>
      <c r="K147" s="96" t="n">
        <f aca="false">I147/H147*100</f>
        <v>99.6469465648855</v>
      </c>
      <c r="L147" s="88"/>
    </row>
    <row r="148" customFormat="false" ht="30.75" hidden="false" customHeight="false" outlineLevel="0" collapsed="false">
      <c r="A148" s="103" t="s">
        <v>257</v>
      </c>
      <c r="B148" s="160"/>
      <c r="C148" s="150" t="s">
        <v>244</v>
      </c>
      <c r="D148" s="150" t="s">
        <v>111</v>
      </c>
      <c r="E148" s="112" t="s">
        <v>258</v>
      </c>
      <c r="F148" s="150"/>
      <c r="G148" s="125" t="n">
        <f aca="false">G149</f>
        <v>5750</v>
      </c>
      <c r="H148" s="125" t="n">
        <f aca="false">H149</f>
        <v>5750</v>
      </c>
      <c r="I148" s="125" t="n">
        <f aca="false">I149</f>
        <v>5744.5</v>
      </c>
      <c r="J148" s="97" t="n">
        <f aca="false">I148/G148*100</f>
        <v>99.904347826087</v>
      </c>
      <c r="K148" s="96" t="n">
        <f aca="false">I148/H148*100</f>
        <v>99.904347826087</v>
      </c>
      <c r="L148" s="88"/>
    </row>
    <row r="149" customFormat="false" ht="45.75" hidden="false" customHeight="false" outlineLevel="0" collapsed="false">
      <c r="A149" s="103" t="s">
        <v>140</v>
      </c>
      <c r="B149" s="162"/>
      <c r="C149" s="163" t="s">
        <v>244</v>
      </c>
      <c r="D149" s="163" t="s">
        <v>111</v>
      </c>
      <c r="E149" s="112" t="s">
        <v>258</v>
      </c>
      <c r="F149" s="163" t="n">
        <v>200</v>
      </c>
      <c r="G149" s="125" t="n">
        <f aca="false">G150</f>
        <v>5750</v>
      </c>
      <c r="H149" s="125" t="n">
        <f aca="false">H150</f>
        <v>5750</v>
      </c>
      <c r="I149" s="125" t="n">
        <f aca="false">I150</f>
        <v>5744.5</v>
      </c>
      <c r="J149" s="97" t="n">
        <f aca="false">I149/G149*100</f>
        <v>99.904347826087</v>
      </c>
      <c r="K149" s="96" t="n">
        <f aca="false">I149/H149*100</f>
        <v>99.904347826087</v>
      </c>
      <c r="L149" s="88"/>
    </row>
    <row r="150" customFormat="false" ht="48" hidden="false" customHeight="true" outlineLevel="0" collapsed="false">
      <c r="A150" s="117" t="s">
        <v>142</v>
      </c>
      <c r="B150" s="98"/>
      <c r="C150" s="95" t="s">
        <v>244</v>
      </c>
      <c r="D150" s="95" t="s">
        <v>111</v>
      </c>
      <c r="E150" s="124" t="s">
        <v>258</v>
      </c>
      <c r="F150" s="148" t="n">
        <v>240</v>
      </c>
      <c r="G150" s="125" t="n">
        <v>5750</v>
      </c>
      <c r="H150" s="118" t="n">
        <v>5750</v>
      </c>
      <c r="I150" s="118" t="n">
        <v>5744.5</v>
      </c>
      <c r="J150" s="97" t="n">
        <f aca="false">I150/G150*100</f>
        <v>99.904347826087</v>
      </c>
      <c r="K150" s="96" t="n">
        <f aca="false">I150/H150*100</f>
        <v>99.904347826087</v>
      </c>
      <c r="L150" s="88"/>
    </row>
    <row r="151" customFormat="false" ht="33" hidden="false" customHeight="true" outlineLevel="0" collapsed="false">
      <c r="A151" s="117" t="s">
        <v>259</v>
      </c>
      <c r="B151" s="164"/>
      <c r="C151" s="95" t="s">
        <v>244</v>
      </c>
      <c r="D151" s="95" t="s">
        <v>111</v>
      </c>
      <c r="E151" s="124" t="s">
        <v>260</v>
      </c>
      <c r="F151" s="148"/>
      <c r="G151" s="125" t="n">
        <f aca="false">G152+G159</f>
        <v>5147</v>
      </c>
      <c r="H151" s="125" t="n">
        <f aca="false">H152+H159</f>
        <v>5147</v>
      </c>
      <c r="I151" s="125" t="n">
        <f aca="false">I152+I159</f>
        <v>4884.7</v>
      </c>
      <c r="J151" s="97" t="n">
        <f aca="false">I151/G151*100</f>
        <v>94.903827472314</v>
      </c>
      <c r="K151" s="96" t="n">
        <f aca="false">I151/H151*100</f>
        <v>94.903827472314</v>
      </c>
      <c r="L151" s="88"/>
    </row>
    <row r="152" customFormat="false" ht="49.9" hidden="false" customHeight="true" outlineLevel="0" collapsed="false">
      <c r="A152" s="117" t="s">
        <v>221</v>
      </c>
      <c r="B152" s="164"/>
      <c r="C152" s="95" t="s">
        <v>244</v>
      </c>
      <c r="D152" s="95" t="s">
        <v>111</v>
      </c>
      <c r="E152" s="124" t="s">
        <v>261</v>
      </c>
      <c r="F152" s="148"/>
      <c r="G152" s="125" t="n">
        <f aca="false">G153+G155+G157</f>
        <v>2658</v>
      </c>
      <c r="H152" s="125" t="n">
        <f aca="false">H153+H155+H157</f>
        <v>2658</v>
      </c>
      <c r="I152" s="125" t="n">
        <f aca="false">I153+I155+I157</f>
        <v>2395.7</v>
      </c>
      <c r="J152" s="97" t="n">
        <f aca="false">I152/G152*100</f>
        <v>90.1316779533484</v>
      </c>
      <c r="K152" s="96" t="n">
        <f aca="false">I152/H152*100</f>
        <v>90.1316779533484</v>
      </c>
      <c r="L152" s="88"/>
    </row>
    <row r="153" customFormat="false" ht="105" hidden="false" customHeight="true" outlineLevel="0" collapsed="false">
      <c r="A153" s="117" t="s">
        <v>122</v>
      </c>
      <c r="B153" s="164"/>
      <c r="C153" s="95" t="s">
        <v>244</v>
      </c>
      <c r="D153" s="95" t="s">
        <v>111</v>
      </c>
      <c r="E153" s="124" t="s">
        <v>261</v>
      </c>
      <c r="F153" s="148" t="n">
        <v>100</v>
      </c>
      <c r="G153" s="125" t="n">
        <f aca="false">G154</f>
        <v>845</v>
      </c>
      <c r="H153" s="125" t="n">
        <f aca="false">H154</f>
        <v>845</v>
      </c>
      <c r="I153" s="125" t="n">
        <f aca="false">I154</f>
        <v>727.1</v>
      </c>
      <c r="J153" s="97" t="n">
        <f aca="false">I153/G153*100</f>
        <v>86.0473372781065</v>
      </c>
      <c r="K153" s="96" t="n">
        <f aca="false">I153/H153*100</f>
        <v>86.0473372781065</v>
      </c>
      <c r="L153" s="88"/>
    </row>
    <row r="154" customFormat="false" ht="49.9" hidden="false" customHeight="true" outlineLevel="0" collapsed="false">
      <c r="A154" s="117" t="s">
        <v>254</v>
      </c>
      <c r="B154" s="164"/>
      <c r="C154" s="95" t="s">
        <v>244</v>
      </c>
      <c r="D154" s="95" t="s">
        <v>111</v>
      </c>
      <c r="E154" s="124" t="s">
        <v>261</v>
      </c>
      <c r="F154" s="148" t="n">
        <v>110</v>
      </c>
      <c r="G154" s="125" t="n">
        <v>845</v>
      </c>
      <c r="H154" s="125" t="n">
        <v>845</v>
      </c>
      <c r="I154" s="125" t="n">
        <v>727.1</v>
      </c>
      <c r="J154" s="97" t="n">
        <f aca="false">I154/G154*100</f>
        <v>86.0473372781065</v>
      </c>
      <c r="K154" s="96" t="n">
        <f aca="false">I154/H154*100</f>
        <v>86.0473372781065</v>
      </c>
      <c r="L154" s="88"/>
    </row>
    <row r="155" customFormat="false" ht="39.6" hidden="false" customHeight="true" outlineLevel="0" collapsed="false">
      <c r="A155" s="117" t="s">
        <v>262</v>
      </c>
      <c r="B155" s="164"/>
      <c r="C155" s="95" t="s">
        <v>244</v>
      </c>
      <c r="D155" s="95" t="s">
        <v>111</v>
      </c>
      <c r="E155" s="124" t="s">
        <v>261</v>
      </c>
      <c r="F155" s="148" t="n">
        <v>200</v>
      </c>
      <c r="G155" s="125" t="n">
        <f aca="false">G156</f>
        <v>1812.5</v>
      </c>
      <c r="H155" s="125" t="n">
        <f aca="false">H156</f>
        <v>1812.5</v>
      </c>
      <c r="I155" s="125" t="n">
        <f aca="false">I156</f>
        <v>1668.4</v>
      </c>
      <c r="J155" s="97" t="n">
        <f aca="false">I155/G155*100</f>
        <v>92.0496551724138</v>
      </c>
      <c r="K155" s="96" t="n">
        <f aca="false">I155/H155*100</f>
        <v>92.0496551724138</v>
      </c>
      <c r="L155" s="88"/>
    </row>
    <row r="156" customFormat="false" ht="48" hidden="false" customHeight="true" outlineLevel="0" collapsed="false">
      <c r="A156" s="117" t="s">
        <v>142</v>
      </c>
      <c r="B156" s="164"/>
      <c r="C156" s="95" t="s">
        <v>244</v>
      </c>
      <c r="D156" s="95" t="s">
        <v>111</v>
      </c>
      <c r="E156" s="124" t="s">
        <v>261</v>
      </c>
      <c r="F156" s="148" t="n">
        <v>240</v>
      </c>
      <c r="G156" s="125" t="n">
        <v>1812.5</v>
      </c>
      <c r="H156" s="118" t="n">
        <v>1812.5</v>
      </c>
      <c r="I156" s="118" t="n">
        <v>1668.4</v>
      </c>
      <c r="J156" s="97" t="n">
        <f aca="false">I156/G156*100</f>
        <v>92.0496551724138</v>
      </c>
      <c r="K156" s="96" t="n">
        <f aca="false">I156/H156*100</f>
        <v>92.0496551724138</v>
      </c>
      <c r="L156" s="88"/>
    </row>
    <row r="157" customFormat="false" ht="32.45" hidden="false" customHeight="true" outlineLevel="0" collapsed="false">
      <c r="A157" s="117" t="s">
        <v>148</v>
      </c>
      <c r="B157" s="164"/>
      <c r="C157" s="95" t="s">
        <v>244</v>
      </c>
      <c r="D157" s="95" t="s">
        <v>111</v>
      </c>
      <c r="E157" s="124" t="s">
        <v>261</v>
      </c>
      <c r="F157" s="148" t="n">
        <v>800</v>
      </c>
      <c r="G157" s="125" t="n">
        <f aca="false">G158</f>
        <v>0.5</v>
      </c>
      <c r="H157" s="125" t="n">
        <f aca="false">H158</f>
        <v>0.5</v>
      </c>
      <c r="I157" s="125" t="n">
        <f aca="false">I158</f>
        <v>0.2</v>
      </c>
      <c r="J157" s="97" t="n">
        <f aca="false">I157/G157*100</f>
        <v>40</v>
      </c>
      <c r="K157" s="96" t="n">
        <f aca="false">I157/H157*100</f>
        <v>40</v>
      </c>
      <c r="L157" s="88"/>
    </row>
    <row r="158" customFormat="false" ht="31.15" hidden="false" customHeight="true" outlineLevel="0" collapsed="false">
      <c r="A158" s="117" t="s">
        <v>150</v>
      </c>
      <c r="B158" s="164"/>
      <c r="C158" s="95" t="s">
        <v>244</v>
      </c>
      <c r="D158" s="95" t="s">
        <v>111</v>
      </c>
      <c r="E158" s="124" t="s">
        <v>261</v>
      </c>
      <c r="F158" s="148" t="n">
        <v>850</v>
      </c>
      <c r="G158" s="125" t="n">
        <v>0.5</v>
      </c>
      <c r="H158" s="125" t="n">
        <v>0.5</v>
      </c>
      <c r="I158" s="125" t="n">
        <v>0.2</v>
      </c>
      <c r="J158" s="97" t="n">
        <f aca="false">I158/G158*100</f>
        <v>40</v>
      </c>
      <c r="K158" s="96" t="n">
        <f aca="false">I158/H158*100</f>
        <v>40</v>
      </c>
      <c r="L158" s="88"/>
    </row>
    <row r="159" customFormat="false" ht="105" hidden="false" customHeight="true" outlineLevel="0" collapsed="false">
      <c r="A159" s="117" t="s">
        <v>263</v>
      </c>
      <c r="B159" s="164"/>
      <c r="C159" s="95" t="s">
        <v>244</v>
      </c>
      <c r="D159" s="95" t="s">
        <v>111</v>
      </c>
      <c r="E159" s="124" t="s">
        <v>264</v>
      </c>
      <c r="F159" s="148"/>
      <c r="G159" s="125" t="n">
        <f aca="false">G160</f>
        <v>2489</v>
      </c>
      <c r="H159" s="125" t="n">
        <f aca="false">H160</f>
        <v>2489</v>
      </c>
      <c r="I159" s="125" t="n">
        <f aca="false">I160</f>
        <v>2489</v>
      </c>
      <c r="J159" s="125" t="n">
        <f aca="false">J160</f>
        <v>100</v>
      </c>
      <c r="K159" s="96" t="n">
        <f aca="false">I159/H159*100</f>
        <v>100</v>
      </c>
      <c r="L159" s="88"/>
    </row>
    <row r="160" customFormat="false" ht="92.45" hidden="false" customHeight="true" outlineLevel="0" collapsed="false">
      <c r="A160" s="165" t="s">
        <v>122</v>
      </c>
      <c r="B160" s="164"/>
      <c r="C160" s="104" t="s">
        <v>244</v>
      </c>
      <c r="D160" s="104" t="s">
        <v>111</v>
      </c>
      <c r="E160" s="112" t="s">
        <v>264</v>
      </c>
      <c r="F160" s="104" t="n">
        <v>100</v>
      </c>
      <c r="G160" s="125" t="n">
        <f aca="false">G161</f>
        <v>2489</v>
      </c>
      <c r="H160" s="125" t="n">
        <f aca="false">H161</f>
        <v>2489</v>
      </c>
      <c r="I160" s="125" t="n">
        <f aca="false">I161</f>
        <v>2489</v>
      </c>
      <c r="J160" s="97" t="n">
        <f aca="false">I160/G160*100</f>
        <v>100</v>
      </c>
      <c r="K160" s="96" t="n">
        <f aca="false">I160/H160*100</f>
        <v>100</v>
      </c>
      <c r="L160" s="88"/>
    </row>
    <row r="161" customFormat="false" ht="45" hidden="false" customHeight="true" outlineLevel="0" collapsed="false">
      <c r="A161" s="165" t="s">
        <v>254</v>
      </c>
      <c r="B161" s="164"/>
      <c r="C161" s="104" t="s">
        <v>244</v>
      </c>
      <c r="D161" s="104" t="s">
        <v>111</v>
      </c>
      <c r="E161" s="112" t="s">
        <v>264</v>
      </c>
      <c r="F161" s="104" t="n">
        <v>110</v>
      </c>
      <c r="G161" s="125" t="n">
        <v>2489</v>
      </c>
      <c r="H161" s="125" t="n">
        <v>2489</v>
      </c>
      <c r="I161" s="125" t="n">
        <v>2489</v>
      </c>
      <c r="J161" s="97" t="n">
        <f aca="false">I161/G161*100</f>
        <v>100</v>
      </c>
      <c r="K161" s="96" t="n">
        <f aca="false">I161/H161*100</f>
        <v>100</v>
      </c>
      <c r="L161" s="88"/>
    </row>
    <row r="162" customFormat="false" ht="52.9" hidden="false" customHeight="true" outlineLevel="0" collapsed="false">
      <c r="A162" s="165" t="s">
        <v>265</v>
      </c>
      <c r="B162" s="164"/>
      <c r="C162" s="104" t="s">
        <v>244</v>
      </c>
      <c r="D162" s="104" t="s">
        <v>111</v>
      </c>
      <c r="E162" s="112" t="s">
        <v>266</v>
      </c>
      <c r="F162" s="104"/>
      <c r="G162" s="125" t="n">
        <f aca="false">G165+G168</f>
        <v>108</v>
      </c>
      <c r="H162" s="125" t="n">
        <f aca="false">H163+H166</f>
        <v>108</v>
      </c>
      <c r="I162" s="125" t="n">
        <f aca="false">I163+I166</f>
        <v>108</v>
      </c>
      <c r="J162" s="97" t="n">
        <f aca="false">I162/G162*100</f>
        <v>100</v>
      </c>
      <c r="K162" s="96" t="n">
        <f aca="false">I162/H162*100</f>
        <v>100</v>
      </c>
      <c r="L162" s="88"/>
    </row>
    <row r="163" customFormat="false" ht="82.9" hidden="false" customHeight="true" outlineLevel="0" collapsed="false">
      <c r="A163" s="165" t="s">
        <v>267</v>
      </c>
      <c r="B163" s="164"/>
      <c r="C163" s="104" t="s">
        <v>244</v>
      </c>
      <c r="D163" s="104" t="s">
        <v>111</v>
      </c>
      <c r="E163" s="112" t="s">
        <v>268</v>
      </c>
      <c r="F163" s="104"/>
      <c r="G163" s="125" t="n">
        <f aca="false">G164</f>
        <v>98</v>
      </c>
      <c r="H163" s="125" t="n">
        <f aca="false">H164</f>
        <v>98</v>
      </c>
      <c r="I163" s="125" t="n">
        <f aca="false">I164</f>
        <v>98</v>
      </c>
      <c r="J163" s="97" t="n">
        <f aca="false">I163/G163*100</f>
        <v>100</v>
      </c>
      <c r="K163" s="96" t="n">
        <f aca="false">I163/H163*100</f>
        <v>100</v>
      </c>
      <c r="L163" s="88"/>
    </row>
    <row r="164" customFormat="false" ht="57.75" hidden="false" customHeight="true" outlineLevel="0" collapsed="false">
      <c r="A164" s="165" t="s">
        <v>140</v>
      </c>
      <c r="B164" s="164"/>
      <c r="C164" s="104" t="s">
        <v>244</v>
      </c>
      <c r="D164" s="104" t="s">
        <v>111</v>
      </c>
      <c r="E164" s="112" t="s">
        <v>268</v>
      </c>
      <c r="F164" s="104" t="n">
        <v>200</v>
      </c>
      <c r="G164" s="125" t="n">
        <f aca="false">G165</f>
        <v>98</v>
      </c>
      <c r="H164" s="125" t="n">
        <f aca="false">H165</f>
        <v>98</v>
      </c>
      <c r="I164" s="125" t="n">
        <f aca="false">I165</f>
        <v>98</v>
      </c>
      <c r="J164" s="97" t="n">
        <f aca="false">I164/G164*100</f>
        <v>100</v>
      </c>
      <c r="K164" s="96" t="n">
        <f aca="false">I164/H164*100</f>
        <v>100</v>
      </c>
      <c r="L164" s="88"/>
    </row>
    <row r="165" customFormat="false" ht="66" hidden="false" customHeight="true" outlineLevel="0" collapsed="false">
      <c r="A165" s="165" t="s">
        <v>142</v>
      </c>
      <c r="B165" s="164"/>
      <c r="C165" s="104" t="s">
        <v>244</v>
      </c>
      <c r="D165" s="104" t="s">
        <v>111</v>
      </c>
      <c r="E165" s="112" t="s">
        <v>268</v>
      </c>
      <c r="F165" s="104" t="n">
        <v>240</v>
      </c>
      <c r="G165" s="125" t="n">
        <v>98</v>
      </c>
      <c r="H165" s="125" t="n">
        <v>98</v>
      </c>
      <c r="I165" s="125" t="n">
        <v>98</v>
      </c>
      <c r="J165" s="97" t="n">
        <f aca="false">I165/G165*100</f>
        <v>100</v>
      </c>
      <c r="K165" s="96" t="n">
        <f aca="false">I165/H165*100</f>
        <v>100</v>
      </c>
      <c r="L165" s="88"/>
    </row>
    <row r="166" customFormat="false" ht="200.25" hidden="false" customHeight="true" outlineLevel="0" collapsed="false">
      <c r="A166" s="165" t="s">
        <v>269</v>
      </c>
      <c r="B166" s="164"/>
      <c r="C166" s="104" t="s">
        <v>244</v>
      </c>
      <c r="D166" s="104" t="s">
        <v>111</v>
      </c>
      <c r="E166" s="112" t="s">
        <v>270</v>
      </c>
      <c r="F166" s="104"/>
      <c r="G166" s="125" t="n">
        <f aca="false">G167</f>
        <v>10</v>
      </c>
      <c r="H166" s="125" t="n">
        <f aca="false">H167</f>
        <v>10</v>
      </c>
      <c r="I166" s="125" t="n">
        <f aca="false">I167</f>
        <v>10</v>
      </c>
      <c r="J166" s="97" t="n">
        <f aca="false">I166/G166*100</f>
        <v>100</v>
      </c>
      <c r="K166" s="96" t="n">
        <f aca="false">I166/H166*100</f>
        <v>100</v>
      </c>
      <c r="L166" s="88"/>
    </row>
    <row r="167" customFormat="false" ht="63" hidden="false" customHeight="true" outlineLevel="0" collapsed="false">
      <c r="A167" s="103" t="s">
        <v>140</v>
      </c>
      <c r="B167" s="164"/>
      <c r="C167" s="104" t="s">
        <v>244</v>
      </c>
      <c r="D167" s="104" t="s">
        <v>111</v>
      </c>
      <c r="E167" s="112" t="s">
        <v>270</v>
      </c>
      <c r="F167" s="148" t="n">
        <v>200</v>
      </c>
      <c r="G167" s="125" t="n">
        <f aca="false">G168</f>
        <v>10</v>
      </c>
      <c r="H167" s="125" t="n">
        <f aca="false">H168</f>
        <v>10</v>
      </c>
      <c r="I167" s="125" t="n">
        <f aca="false">I168</f>
        <v>10</v>
      </c>
      <c r="J167" s="97" t="n">
        <f aca="false">I167/G167*100</f>
        <v>100</v>
      </c>
      <c r="K167" s="96" t="n">
        <f aca="false">I167/H167*100</f>
        <v>100</v>
      </c>
      <c r="L167" s="88"/>
    </row>
    <row r="168" customFormat="false" ht="68.25" hidden="false" customHeight="true" outlineLevel="0" collapsed="false">
      <c r="A168" s="103" t="s">
        <v>142</v>
      </c>
      <c r="B168" s="164"/>
      <c r="C168" s="95" t="s">
        <v>244</v>
      </c>
      <c r="D168" s="95" t="s">
        <v>111</v>
      </c>
      <c r="E168" s="124" t="s">
        <v>270</v>
      </c>
      <c r="F168" s="148" t="n">
        <v>240</v>
      </c>
      <c r="G168" s="125" t="n">
        <v>10</v>
      </c>
      <c r="H168" s="118" t="n">
        <v>10</v>
      </c>
      <c r="I168" s="118" t="n">
        <v>10</v>
      </c>
      <c r="J168" s="97" t="n">
        <f aca="false">I168/G168*100</f>
        <v>100</v>
      </c>
      <c r="K168" s="96" t="n">
        <f aca="false">I168/H168*100</f>
        <v>100</v>
      </c>
      <c r="L168" s="88"/>
    </row>
    <row r="169" customFormat="false" ht="30.75" hidden="false" customHeight="false" outlineLevel="0" collapsed="false">
      <c r="A169" s="152" t="s">
        <v>271</v>
      </c>
      <c r="B169" s="164"/>
      <c r="C169" s="110" t="s">
        <v>244</v>
      </c>
      <c r="D169" s="110" t="s">
        <v>136</v>
      </c>
      <c r="E169" s="136"/>
      <c r="F169" s="110"/>
      <c r="G169" s="143" t="n">
        <f aca="false">G170</f>
        <v>11366.8</v>
      </c>
      <c r="H169" s="143" t="n">
        <f aca="false">H170</f>
        <v>11366.8</v>
      </c>
      <c r="I169" s="143" t="n">
        <f aca="false">I170</f>
        <v>11365.9</v>
      </c>
      <c r="J169" s="97" t="n">
        <f aca="false">I169/G169*100</f>
        <v>99.9920822043143</v>
      </c>
      <c r="K169" s="96" t="n">
        <f aca="false">I169/H169*100</f>
        <v>99.9920822043143</v>
      </c>
      <c r="L169" s="88"/>
    </row>
    <row r="170" customFormat="false" ht="98.25" hidden="false" customHeight="true" outlineLevel="0" collapsed="false">
      <c r="A170" s="134" t="s">
        <v>237</v>
      </c>
      <c r="B170" s="164"/>
      <c r="C170" s="137" t="s">
        <v>244</v>
      </c>
      <c r="D170" s="116" t="s">
        <v>136</v>
      </c>
      <c r="E170" s="136" t="s">
        <v>238</v>
      </c>
      <c r="F170" s="104"/>
      <c r="G170" s="143" t="n">
        <f aca="false">G171</f>
        <v>11366.8</v>
      </c>
      <c r="H170" s="143" t="n">
        <f aca="false">H171</f>
        <v>11366.8</v>
      </c>
      <c r="I170" s="143" t="n">
        <f aca="false">I171</f>
        <v>11365.9</v>
      </c>
      <c r="J170" s="97" t="n">
        <f aca="false">I170/G170*100</f>
        <v>99.9920822043143</v>
      </c>
      <c r="K170" s="96" t="n">
        <f aca="false">I170/H170*100</f>
        <v>99.9920822043143</v>
      </c>
      <c r="L170" s="88"/>
    </row>
    <row r="171" customFormat="false" ht="35.25" hidden="false" customHeight="true" outlineLevel="0" collapsed="false">
      <c r="A171" s="103" t="s">
        <v>272</v>
      </c>
      <c r="B171" s="94"/>
      <c r="C171" s="104" t="s">
        <v>244</v>
      </c>
      <c r="D171" s="95" t="s">
        <v>136</v>
      </c>
      <c r="E171" s="112" t="s">
        <v>273</v>
      </c>
      <c r="F171" s="104"/>
      <c r="G171" s="125" t="n">
        <f aca="false">G172</f>
        <v>11366.8</v>
      </c>
      <c r="H171" s="125" t="n">
        <f aca="false">H172</f>
        <v>11366.8</v>
      </c>
      <c r="I171" s="125" t="n">
        <f aca="false">I172</f>
        <v>11365.9</v>
      </c>
      <c r="J171" s="97" t="n">
        <f aca="false">I171/G171*100</f>
        <v>99.9920822043143</v>
      </c>
      <c r="K171" s="96" t="n">
        <f aca="false">I171/H171*100</f>
        <v>99.9920822043143</v>
      </c>
      <c r="L171" s="88"/>
    </row>
    <row r="172" customFormat="false" ht="44.25" hidden="false" customHeight="true" outlineLevel="0" collapsed="false">
      <c r="A172" s="103" t="s">
        <v>252</v>
      </c>
      <c r="B172" s="164"/>
      <c r="C172" s="104" t="s">
        <v>244</v>
      </c>
      <c r="D172" s="95" t="s">
        <v>136</v>
      </c>
      <c r="E172" s="112" t="s">
        <v>274</v>
      </c>
      <c r="F172" s="104"/>
      <c r="G172" s="125" t="n">
        <f aca="false">G173+G175+G179+G177</f>
        <v>11366.8</v>
      </c>
      <c r="H172" s="125" t="n">
        <f aca="false">H173+H175+H179+H177</f>
        <v>11366.8</v>
      </c>
      <c r="I172" s="125" t="n">
        <f aca="false">I173+I175+I179+I177</f>
        <v>11365.9</v>
      </c>
      <c r="J172" s="97" t="n">
        <f aca="false">I172/G172*100</f>
        <v>99.9920822043143</v>
      </c>
      <c r="K172" s="96" t="n">
        <f aca="false">I172/H172*100</f>
        <v>99.9920822043143</v>
      </c>
      <c r="L172" s="88"/>
    </row>
    <row r="173" customFormat="false" ht="93" hidden="false" customHeight="true" outlineLevel="0" collapsed="false">
      <c r="A173" s="103" t="s">
        <v>122</v>
      </c>
      <c r="B173" s="164"/>
      <c r="C173" s="104" t="s">
        <v>244</v>
      </c>
      <c r="D173" s="95" t="s">
        <v>136</v>
      </c>
      <c r="E173" s="112" t="s">
        <v>274</v>
      </c>
      <c r="F173" s="104" t="n">
        <v>100</v>
      </c>
      <c r="G173" s="125" t="n">
        <f aca="false">G174</f>
        <v>10025</v>
      </c>
      <c r="H173" s="125" t="n">
        <f aca="false">H174</f>
        <v>10025</v>
      </c>
      <c r="I173" s="125" t="n">
        <f aca="false">I174</f>
        <v>10025</v>
      </c>
      <c r="J173" s="97" t="n">
        <f aca="false">I173/G173*100</f>
        <v>100</v>
      </c>
      <c r="K173" s="96" t="n">
        <f aca="false">I173/H173*100</f>
        <v>100</v>
      </c>
      <c r="L173" s="88"/>
    </row>
    <row r="174" customFormat="false" ht="30.75" hidden="false" customHeight="false" outlineLevel="0" collapsed="false">
      <c r="A174" s="103" t="s">
        <v>223</v>
      </c>
      <c r="B174" s="164"/>
      <c r="C174" s="95" t="s">
        <v>244</v>
      </c>
      <c r="D174" s="95" t="s">
        <v>136</v>
      </c>
      <c r="E174" s="124" t="s">
        <v>274</v>
      </c>
      <c r="F174" s="104" t="n">
        <v>110</v>
      </c>
      <c r="G174" s="125" t="n">
        <v>10025</v>
      </c>
      <c r="H174" s="125" t="n">
        <v>10025</v>
      </c>
      <c r="I174" s="125" t="n">
        <v>10025</v>
      </c>
      <c r="J174" s="97" t="n">
        <f aca="false">I174/G174*100</f>
        <v>100</v>
      </c>
      <c r="K174" s="96" t="n">
        <f aca="false">I174/H174*100</f>
        <v>100</v>
      </c>
      <c r="L174" s="88"/>
    </row>
    <row r="175" customFormat="false" ht="54" hidden="false" customHeight="true" outlineLevel="0" collapsed="false">
      <c r="A175" s="103" t="s">
        <v>140</v>
      </c>
      <c r="B175" s="164"/>
      <c r="C175" s="104" t="s">
        <v>244</v>
      </c>
      <c r="D175" s="95" t="s">
        <v>136</v>
      </c>
      <c r="E175" s="112" t="s">
        <v>274</v>
      </c>
      <c r="F175" s="104" t="n">
        <v>200</v>
      </c>
      <c r="G175" s="125" t="n">
        <f aca="false">G176</f>
        <v>506.3</v>
      </c>
      <c r="H175" s="125" t="n">
        <f aca="false">H176</f>
        <v>506.3</v>
      </c>
      <c r="I175" s="125" t="n">
        <f aca="false">I176</f>
        <v>505.4</v>
      </c>
      <c r="J175" s="97" t="n">
        <f aca="false">I175/G175*100</f>
        <v>99.8222397787873</v>
      </c>
      <c r="K175" s="96" t="n">
        <f aca="false">I175/H175*100</f>
        <v>99.8222397787873</v>
      </c>
      <c r="L175" s="88"/>
    </row>
    <row r="176" customFormat="false" ht="48" hidden="false" customHeight="true" outlineLevel="0" collapsed="false">
      <c r="A176" s="117" t="s">
        <v>142</v>
      </c>
      <c r="B176" s="164"/>
      <c r="C176" s="95" t="s">
        <v>244</v>
      </c>
      <c r="D176" s="95" t="s">
        <v>136</v>
      </c>
      <c r="E176" s="124" t="s">
        <v>274</v>
      </c>
      <c r="F176" s="104" t="n">
        <v>240</v>
      </c>
      <c r="G176" s="125" t="n">
        <v>506.3</v>
      </c>
      <c r="H176" s="125" t="n">
        <v>506.3</v>
      </c>
      <c r="I176" s="125" t="n">
        <v>505.4</v>
      </c>
      <c r="J176" s="97" t="n">
        <f aca="false">I176/G176*100</f>
        <v>99.8222397787873</v>
      </c>
      <c r="K176" s="96" t="n">
        <f aca="false">I176/H176*100</f>
        <v>99.8222397787873</v>
      </c>
      <c r="L176" s="88"/>
    </row>
    <row r="177" customFormat="false" ht="48" hidden="false" customHeight="true" outlineLevel="0" collapsed="false">
      <c r="A177" s="117" t="s">
        <v>144</v>
      </c>
      <c r="B177" s="164"/>
      <c r="C177" s="95" t="s">
        <v>244</v>
      </c>
      <c r="D177" s="95" t="s">
        <v>136</v>
      </c>
      <c r="E177" s="124" t="s">
        <v>274</v>
      </c>
      <c r="F177" s="104" t="n">
        <v>300</v>
      </c>
      <c r="G177" s="125" t="n">
        <f aca="false">G178</f>
        <v>834.7</v>
      </c>
      <c r="H177" s="125" t="n">
        <f aca="false">H178</f>
        <v>834.7</v>
      </c>
      <c r="I177" s="125" t="n">
        <f aca="false">I178</f>
        <v>834.7</v>
      </c>
      <c r="J177" s="97" t="n">
        <f aca="false">I177/G177*100</f>
        <v>100</v>
      </c>
      <c r="K177" s="96" t="n">
        <f aca="false">I177/H177*100</f>
        <v>100</v>
      </c>
      <c r="L177" s="88"/>
    </row>
    <row r="178" customFormat="false" ht="48" hidden="false" customHeight="true" outlineLevel="0" collapsed="false">
      <c r="A178" s="117" t="s">
        <v>146</v>
      </c>
      <c r="B178" s="164"/>
      <c r="C178" s="95" t="s">
        <v>244</v>
      </c>
      <c r="D178" s="95" t="s">
        <v>136</v>
      </c>
      <c r="E178" s="124" t="s">
        <v>274</v>
      </c>
      <c r="F178" s="104" t="n">
        <v>320</v>
      </c>
      <c r="G178" s="125" t="n">
        <v>834.7</v>
      </c>
      <c r="H178" s="125" t="n">
        <v>834.7</v>
      </c>
      <c r="I178" s="125" t="n">
        <v>834.7</v>
      </c>
      <c r="J178" s="97" t="n">
        <f aca="false">I178/G178*100</f>
        <v>100</v>
      </c>
      <c r="K178" s="96" t="n">
        <f aca="false">I178/H178*100</f>
        <v>100</v>
      </c>
      <c r="L178" s="88"/>
    </row>
    <row r="179" customFormat="false" ht="20.25" hidden="false" customHeight="true" outlineLevel="0" collapsed="false">
      <c r="A179" s="117" t="s">
        <v>148</v>
      </c>
      <c r="B179" s="164"/>
      <c r="C179" s="104" t="s">
        <v>244</v>
      </c>
      <c r="D179" s="95" t="s">
        <v>136</v>
      </c>
      <c r="E179" s="112" t="s">
        <v>274</v>
      </c>
      <c r="F179" s="104" t="n">
        <v>800</v>
      </c>
      <c r="G179" s="125" t="n">
        <f aca="false">G180</f>
        <v>0.8</v>
      </c>
      <c r="H179" s="125" t="n">
        <f aca="false">H180</f>
        <v>0.8</v>
      </c>
      <c r="I179" s="125" t="n">
        <f aca="false">I180</f>
        <v>0.8</v>
      </c>
      <c r="J179" s="97" t="n">
        <f aca="false">I179/G179*100</f>
        <v>100</v>
      </c>
      <c r="K179" s="96" t="n">
        <f aca="false">I179/H179*100</f>
        <v>100</v>
      </c>
      <c r="L179" s="88"/>
    </row>
    <row r="180" customFormat="false" ht="20.25" hidden="false" customHeight="true" outlineLevel="0" collapsed="false">
      <c r="A180" s="117" t="s">
        <v>150</v>
      </c>
      <c r="B180" s="164"/>
      <c r="C180" s="104" t="s">
        <v>244</v>
      </c>
      <c r="D180" s="95" t="s">
        <v>136</v>
      </c>
      <c r="E180" s="112" t="s">
        <v>274</v>
      </c>
      <c r="F180" s="104" t="n">
        <v>850</v>
      </c>
      <c r="G180" s="125" t="n">
        <v>0.8</v>
      </c>
      <c r="H180" s="125" t="n">
        <v>0.8</v>
      </c>
      <c r="I180" s="125" t="n">
        <v>0.8</v>
      </c>
      <c r="J180" s="97" t="n">
        <f aca="false">I180/G180*100</f>
        <v>100</v>
      </c>
      <c r="K180" s="96" t="n">
        <f aca="false">I180/H180*100</f>
        <v>100</v>
      </c>
      <c r="L180" s="88"/>
    </row>
    <row r="181" customFormat="false" ht="20.25" hidden="false" customHeight="true" outlineLevel="0" collapsed="false">
      <c r="A181" s="117" t="s">
        <v>275</v>
      </c>
      <c r="B181" s="164"/>
      <c r="C181" s="112" t="s">
        <v>276</v>
      </c>
      <c r="D181" s="95"/>
      <c r="E181" s="112"/>
      <c r="F181" s="112"/>
      <c r="G181" s="125" t="n">
        <f aca="false">G182</f>
        <v>247.6</v>
      </c>
      <c r="H181" s="125" t="n">
        <f aca="false">H182</f>
        <v>247.6</v>
      </c>
      <c r="I181" s="125" t="n">
        <f aca="false">I182</f>
        <v>247.6</v>
      </c>
      <c r="J181" s="97" t="n">
        <f aca="false">I181/G181*100</f>
        <v>100</v>
      </c>
      <c r="K181" s="96" t="n">
        <f aca="false">I181/H181*100</f>
        <v>100</v>
      </c>
      <c r="L181" s="88"/>
    </row>
    <row r="182" customFormat="false" ht="42" hidden="false" customHeight="true" outlineLevel="0" collapsed="false">
      <c r="A182" s="117" t="s">
        <v>277</v>
      </c>
      <c r="B182" s="164"/>
      <c r="C182" s="112" t="s">
        <v>276</v>
      </c>
      <c r="D182" s="95" t="s">
        <v>276</v>
      </c>
      <c r="E182" s="112"/>
      <c r="F182" s="112"/>
      <c r="G182" s="125" t="n">
        <f aca="false">G183</f>
        <v>247.6</v>
      </c>
      <c r="H182" s="125" t="n">
        <f aca="false">H183</f>
        <v>247.6</v>
      </c>
      <c r="I182" s="125" t="n">
        <f aca="false">I183</f>
        <v>247.6</v>
      </c>
      <c r="J182" s="97" t="n">
        <f aca="false">I182/G182*100</f>
        <v>100</v>
      </c>
      <c r="K182" s="96" t="n">
        <f aca="false">I182/H182*100</f>
        <v>100</v>
      </c>
      <c r="L182" s="88"/>
    </row>
    <row r="183" customFormat="false" ht="39.6" hidden="false" customHeight="true" outlineLevel="0" collapsed="false">
      <c r="A183" s="117" t="s">
        <v>158</v>
      </c>
      <c r="B183" s="164"/>
      <c r="C183" s="112" t="s">
        <v>276</v>
      </c>
      <c r="D183" s="95" t="s">
        <v>276</v>
      </c>
      <c r="E183" s="112" t="s">
        <v>159</v>
      </c>
      <c r="F183" s="112"/>
      <c r="G183" s="125" t="n">
        <f aca="false">G184</f>
        <v>247.6</v>
      </c>
      <c r="H183" s="125" t="n">
        <f aca="false">H184</f>
        <v>247.6</v>
      </c>
      <c r="I183" s="125" t="n">
        <f aca="false">I184</f>
        <v>247.6</v>
      </c>
      <c r="J183" s="97" t="n">
        <f aca="false">I183/G183*100</f>
        <v>100</v>
      </c>
      <c r="K183" s="96" t="n">
        <f aca="false">I183/H183*100</f>
        <v>100</v>
      </c>
      <c r="L183" s="88"/>
    </row>
    <row r="184" customFormat="false" ht="25.15" hidden="false" customHeight="true" outlineLevel="0" collapsed="false">
      <c r="A184" s="117" t="s">
        <v>278</v>
      </c>
      <c r="B184" s="164"/>
      <c r="C184" s="112" t="s">
        <v>276</v>
      </c>
      <c r="D184" s="95" t="s">
        <v>276</v>
      </c>
      <c r="E184" s="112" t="s">
        <v>279</v>
      </c>
      <c r="F184" s="112"/>
      <c r="G184" s="125" t="n">
        <f aca="false">G185</f>
        <v>247.6</v>
      </c>
      <c r="H184" s="125" t="n">
        <f aca="false">H185</f>
        <v>247.6</v>
      </c>
      <c r="I184" s="125" t="n">
        <f aca="false">I185</f>
        <v>247.6</v>
      </c>
      <c r="J184" s="97" t="n">
        <f aca="false">I184/G184*100</f>
        <v>100</v>
      </c>
      <c r="K184" s="96" t="n">
        <f aca="false">I184/H184*100</f>
        <v>100</v>
      </c>
      <c r="L184" s="88"/>
    </row>
    <row r="185" customFormat="false" ht="48.6" hidden="false" customHeight="true" outlineLevel="0" collapsed="false">
      <c r="A185" s="117" t="s">
        <v>140</v>
      </c>
      <c r="B185" s="164"/>
      <c r="C185" s="112" t="s">
        <v>276</v>
      </c>
      <c r="D185" s="95" t="s">
        <v>276</v>
      </c>
      <c r="E185" s="112" t="s">
        <v>279</v>
      </c>
      <c r="F185" s="112" t="s">
        <v>141</v>
      </c>
      <c r="G185" s="125" t="n">
        <f aca="false">G186</f>
        <v>247.6</v>
      </c>
      <c r="H185" s="125" t="n">
        <f aca="false">H186</f>
        <v>247.6</v>
      </c>
      <c r="I185" s="125" t="n">
        <f aca="false">I186</f>
        <v>247.6</v>
      </c>
      <c r="J185" s="97" t="n">
        <f aca="false">I185/G185*100</f>
        <v>100</v>
      </c>
      <c r="K185" s="96" t="n">
        <f aca="false">I185/H185*100</f>
        <v>100</v>
      </c>
      <c r="L185" s="88"/>
    </row>
    <row r="186" customFormat="false" ht="53.45" hidden="false" customHeight="true" outlineLevel="0" collapsed="false">
      <c r="A186" s="117" t="s">
        <v>142</v>
      </c>
      <c r="B186" s="164"/>
      <c r="C186" s="112" t="s">
        <v>276</v>
      </c>
      <c r="D186" s="95" t="s">
        <v>276</v>
      </c>
      <c r="E186" s="112" t="s">
        <v>279</v>
      </c>
      <c r="F186" s="112" t="s">
        <v>143</v>
      </c>
      <c r="G186" s="125" t="n">
        <v>247.6</v>
      </c>
      <c r="H186" s="125" t="n">
        <v>247.6</v>
      </c>
      <c r="I186" s="125" t="n">
        <v>247.6</v>
      </c>
      <c r="J186" s="97" t="n">
        <f aca="false">I186/G186*100</f>
        <v>100</v>
      </c>
      <c r="K186" s="96" t="n">
        <f aca="false">I186/H186*100</f>
        <v>100</v>
      </c>
      <c r="L186" s="88"/>
    </row>
    <row r="187" customFormat="false" ht="15.75" hidden="false" customHeight="false" outlineLevel="0" collapsed="false">
      <c r="A187" s="114" t="s">
        <v>280</v>
      </c>
      <c r="B187" s="94"/>
      <c r="C187" s="137" t="s">
        <v>281</v>
      </c>
      <c r="D187" s="137"/>
      <c r="E187" s="137"/>
      <c r="F187" s="137"/>
      <c r="G187" s="138" t="n">
        <f aca="false">G188</f>
        <v>715</v>
      </c>
      <c r="H187" s="138" t="n">
        <f aca="false">H188</f>
        <v>715</v>
      </c>
      <c r="I187" s="138" t="n">
        <f aca="false">I188</f>
        <v>712.3</v>
      </c>
      <c r="J187" s="97" t="n">
        <f aca="false">I187/G187*100</f>
        <v>99.6223776223776</v>
      </c>
      <c r="K187" s="96" t="n">
        <f aca="false">I187/H187*100</f>
        <v>99.6223776223776</v>
      </c>
      <c r="L187" s="88"/>
    </row>
    <row r="188" customFormat="false" ht="15.75" hidden="false" customHeight="false" outlineLevel="0" collapsed="false">
      <c r="A188" s="98" t="s">
        <v>282</v>
      </c>
      <c r="B188" s="98"/>
      <c r="C188" s="108" t="s">
        <v>281</v>
      </c>
      <c r="D188" s="108" t="s">
        <v>111</v>
      </c>
      <c r="E188" s="108"/>
      <c r="F188" s="108"/>
      <c r="G188" s="100" t="n">
        <f aca="false">G189</f>
        <v>715</v>
      </c>
      <c r="H188" s="100" t="n">
        <f aca="false">H189</f>
        <v>715</v>
      </c>
      <c r="I188" s="100" t="n">
        <f aca="false">I189</f>
        <v>712.3</v>
      </c>
      <c r="J188" s="97" t="n">
        <f aca="false">I188/G188*100</f>
        <v>99.6223776223776</v>
      </c>
      <c r="K188" s="96" t="n">
        <f aca="false">I188/H188*100</f>
        <v>99.6223776223776</v>
      </c>
      <c r="L188" s="88"/>
    </row>
    <row r="189" customFormat="false" ht="98.25" hidden="false" customHeight="true" outlineLevel="0" collapsed="false">
      <c r="A189" s="134" t="s">
        <v>114</v>
      </c>
      <c r="B189" s="94"/>
      <c r="C189" s="95" t="s">
        <v>281</v>
      </c>
      <c r="D189" s="95" t="s">
        <v>111</v>
      </c>
      <c r="E189" s="148" t="s">
        <v>115</v>
      </c>
      <c r="F189" s="112"/>
      <c r="G189" s="118" t="n">
        <f aca="false">G194</f>
        <v>715</v>
      </c>
      <c r="H189" s="118" t="n">
        <f aca="false">H194</f>
        <v>715</v>
      </c>
      <c r="I189" s="118" t="n">
        <f aca="false">I194</f>
        <v>712.3</v>
      </c>
      <c r="J189" s="97" t="n">
        <f aca="false">I189/G189*100</f>
        <v>99.6223776223776</v>
      </c>
      <c r="K189" s="96" t="n">
        <f aca="false">I189/H189*100</f>
        <v>99.6223776223776</v>
      </c>
      <c r="L189" s="88"/>
    </row>
    <row r="190" customFormat="false" ht="18.75" hidden="false" customHeight="true" outlineLevel="0" collapsed="false">
      <c r="A190" s="103" t="s">
        <v>116</v>
      </c>
      <c r="B190" s="94"/>
      <c r="C190" s="95" t="s">
        <v>281</v>
      </c>
      <c r="D190" s="95" t="s">
        <v>111</v>
      </c>
      <c r="E190" s="148" t="s">
        <v>117</v>
      </c>
      <c r="F190" s="112"/>
      <c r="G190" s="118" t="n">
        <f aca="false">G191</f>
        <v>715</v>
      </c>
      <c r="H190" s="118" t="n">
        <f aca="false">H191</f>
        <v>715</v>
      </c>
      <c r="I190" s="118" t="n">
        <f aca="false">I191</f>
        <v>712.3</v>
      </c>
      <c r="J190" s="97" t="n">
        <f aca="false">I190/G190*100</f>
        <v>99.6223776223776</v>
      </c>
      <c r="K190" s="96" t="n">
        <f aca="false">I190/H190*100</f>
        <v>99.6223776223776</v>
      </c>
      <c r="L190" s="88"/>
    </row>
    <row r="191" customFormat="false" ht="31.5" hidden="false" customHeight="true" outlineLevel="0" collapsed="false">
      <c r="A191" s="120" t="s">
        <v>283</v>
      </c>
      <c r="B191" s="94"/>
      <c r="C191" s="95" t="s">
        <v>281</v>
      </c>
      <c r="D191" s="95" t="s">
        <v>111</v>
      </c>
      <c r="E191" s="112" t="s">
        <v>284</v>
      </c>
      <c r="F191" s="112"/>
      <c r="G191" s="118" t="n">
        <f aca="false">G192</f>
        <v>715</v>
      </c>
      <c r="H191" s="118" t="n">
        <f aca="false">H192</f>
        <v>715</v>
      </c>
      <c r="I191" s="118" t="n">
        <f aca="false">I192</f>
        <v>712.3</v>
      </c>
      <c r="J191" s="97" t="n">
        <f aca="false">I191/G191*100</f>
        <v>99.6223776223776</v>
      </c>
      <c r="K191" s="96" t="n">
        <f aca="false">I191/H191*100</f>
        <v>99.6223776223776</v>
      </c>
      <c r="L191" s="88"/>
    </row>
    <row r="192" customFormat="false" ht="63" hidden="false" customHeight="true" outlineLevel="0" collapsed="false">
      <c r="A192" s="120" t="s">
        <v>285</v>
      </c>
      <c r="B192" s="94"/>
      <c r="C192" s="95" t="s">
        <v>281</v>
      </c>
      <c r="D192" s="95" t="s">
        <v>111</v>
      </c>
      <c r="E192" s="112" t="s">
        <v>286</v>
      </c>
      <c r="F192" s="112"/>
      <c r="G192" s="118" t="n">
        <f aca="false">G193</f>
        <v>715</v>
      </c>
      <c r="H192" s="118" t="n">
        <f aca="false">H193</f>
        <v>715</v>
      </c>
      <c r="I192" s="118" t="n">
        <f aca="false">I193</f>
        <v>712.3</v>
      </c>
      <c r="J192" s="97" t="n">
        <f aca="false">I192/G192*100</f>
        <v>99.6223776223776</v>
      </c>
      <c r="K192" s="96" t="n">
        <f aca="false">I192/H192*100</f>
        <v>99.6223776223776</v>
      </c>
      <c r="L192" s="88"/>
    </row>
    <row r="193" customFormat="false" ht="30.75" hidden="false" customHeight="false" outlineLevel="0" collapsed="false">
      <c r="A193" s="120" t="s">
        <v>144</v>
      </c>
      <c r="B193" s="94"/>
      <c r="C193" s="104" t="n">
        <v>10</v>
      </c>
      <c r="D193" s="95" t="s">
        <v>111</v>
      </c>
      <c r="E193" s="122" t="s">
        <v>286</v>
      </c>
      <c r="F193" s="104" t="n">
        <v>300</v>
      </c>
      <c r="G193" s="118" t="n">
        <f aca="false">G194</f>
        <v>715</v>
      </c>
      <c r="H193" s="118" t="n">
        <f aca="false">H194</f>
        <v>715</v>
      </c>
      <c r="I193" s="118" t="n">
        <f aca="false">I194</f>
        <v>712.3</v>
      </c>
      <c r="J193" s="97" t="n">
        <f aca="false">I193/G193*100</f>
        <v>99.6223776223776</v>
      </c>
      <c r="K193" s="96" t="n">
        <f aca="false">I193/H193*100</f>
        <v>99.6223776223776</v>
      </c>
      <c r="L193" s="88"/>
    </row>
    <row r="194" customFormat="false" ht="44.25" hidden="false" customHeight="true" outlineLevel="0" collapsed="false">
      <c r="A194" s="94" t="s">
        <v>146</v>
      </c>
      <c r="B194" s="94"/>
      <c r="C194" s="104" t="n">
        <v>10</v>
      </c>
      <c r="D194" s="104" t="s">
        <v>111</v>
      </c>
      <c r="E194" s="166" t="s">
        <v>286</v>
      </c>
      <c r="F194" s="104" t="n">
        <v>320</v>
      </c>
      <c r="G194" s="118" t="n">
        <v>715</v>
      </c>
      <c r="H194" s="125" t="n">
        <v>715</v>
      </c>
      <c r="I194" s="125" t="n">
        <v>712.3</v>
      </c>
      <c r="J194" s="97" t="n">
        <f aca="false">I194/G194*100</f>
        <v>99.6223776223776</v>
      </c>
      <c r="K194" s="96" t="n">
        <f aca="false">I194/H194*100</f>
        <v>99.6223776223776</v>
      </c>
      <c r="L194" s="88"/>
    </row>
    <row r="195" customFormat="false" ht="15.75" hidden="false" customHeight="false" outlineLevel="0" collapsed="false">
      <c r="A195" s="98" t="s">
        <v>287</v>
      </c>
      <c r="B195" s="98"/>
      <c r="C195" s="108" t="s">
        <v>288</v>
      </c>
      <c r="D195" s="108"/>
      <c r="E195" s="108"/>
      <c r="F195" s="108"/>
      <c r="G195" s="167" t="n">
        <f aca="false">G196</f>
        <v>1228</v>
      </c>
      <c r="H195" s="167" t="n">
        <f aca="false">H196</f>
        <v>1228</v>
      </c>
      <c r="I195" s="167" t="n">
        <f aca="false">I196</f>
        <v>1216.9</v>
      </c>
      <c r="J195" s="97" t="n">
        <f aca="false">I195/G195*100</f>
        <v>99.0960912052117</v>
      </c>
      <c r="K195" s="96" t="n">
        <f aca="false">I195/H195*100</f>
        <v>99.0960912052117</v>
      </c>
      <c r="L195" s="88"/>
    </row>
    <row r="196" customFormat="false" ht="15.75" hidden="false" customHeight="false" outlineLevel="0" collapsed="false">
      <c r="A196" s="98" t="s">
        <v>289</v>
      </c>
      <c r="B196" s="98"/>
      <c r="C196" s="110" t="s">
        <v>288</v>
      </c>
      <c r="D196" s="110" t="s">
        <v>111</v>
      </c>
      <c r="E196" s="140"/>
      <c r="F196" s="110"/>
      <c r="G196" s="100" t="n">
        <f aca="false">G197</f>
        <v>1228</v>
      </c>
      <c r="H196" s="100" t="n">
        <f aca="false">H197</f>
        <v>1228</v>
      </c>
      <c r="I196" s="100" t="n">
        <f aca="false">I197</f>
        <v>1216.9</v>
      </c>
      <c r="J196" s="97" t="n">
        <f aca="false">I196/G196*100</f>
        <v>99.0960912052117</v>
      </c>
      <c r="K196" s="96" t="n">
        <f aca="false">I196/H196*100</f>
        <v>99.0960912052117</v>
      </c>
      <c r="L196" s="88"/>
    </row>
    <row r="197" customFormat="false" ht="97.5" hidden="false" customHeight="true" outlineLevel="0" collapsed="false">
      <c r="A197" s="134" t="s">
        <v>290</v>
      </c>
      <c r="B197" s="141"/>
      <c r="C197" s="116" t="s">
        <v>288</v>
      </c>
      <c r="D197" s="116" t="s">
        <v>111</v>
      </c>
      <c r="E197" s="136" t="s">
        <v>291</v>
      </c>
      <c r="F197" s="168"/>
      <c r="G197" s="143" t="n">
        <f aca="false">G198+G202</f>
        <v>1228</v>
      </c>
      <c r="H197" s="143" t="n">
        <f aca="false">H198+H202</f>
        <v>1228</v>
      </c>
      <c r="I197" s="143" t="n">
        <f aca="false">I198+I202</f>
        <v>1216.9</v>
      </c>
      <c r="J197" s="97" t="n">
        <f aca="false">I197/G197*100</f>
        <v>99.0960912052117</v>
      </c>
      <c r="K197" s="96" t="n">
        <f aca="false">I197/H197*100</f>
        <v>99.0960912052117</v>
      </c>
      <c r="L197" s="88"/>
    </row>
    <row r="198" customFormat="false" ht="64.5" hidden="false" customHeight="true" outlineLevel="0" collapsed="false">
      <c r="A198" s="103" t="s">
        <v>292</v>
      </c>
      <c r="B198" s="98"/>
      <c r="C198" s="148" t="s">
        <v>288</v>
      </c>
      <c r="D198" s="148" t="s">
        <v>111</v>
      </c>
      <c r="E198" s="112" t="s">
        <v>293</v>
      </c>
      <c r="F198" s="154"/>
      <c r="G198" s="125" t="n">
        <f aca="false">G199</f>
        <v>78</v>
      </c>
      <c r="H198" s="125" t="n">
        <f aca="false">H199</f>
        <v>78</v>
      </c>
      <c r="I198" s="125" t="n">
        <f aca="false">I199</f>
        <v>74.6</v>
      </c>
      <c r="J198" s="97" t="n">
        <f aca="false">I198/G198*100</f>
        <v>95.6410256410256</v>
      </c>
      <c r="K198" s="96" t="n">
        <f aca="false">I198/H198*100</f>
        <v>95.6410256410256</v>
      </c>
      <c r="L198" s="88"/>
    </row>
    <row r="199" customFormat="false" ht="44.25" hidden="false" customHeight="true" outlineLevel="0" collapsed="false">
      <c r="A199" s="103" t="s">
        <v>294</v>
      </c>
      <c r="B199" s="94"/>
      <c r="C199" s="104" t="s">
        <v>288</v>
      </c>
      <c r="D199" s="104" t="s">
        <v>111</v>
      </c>
      <c r="E199" s="112" t="s">
        <v>295</v>
      </c>
      <c r="F199" s="112"/>
      <c r="G199" s="125" t="n">
        <f aca="false">G200</f>
        <v>78</v>
      </c>
      <c r="H199" s="125" t="n">
        <f aca="false">H200</f>
        <v>78</v>
      </c>
      <c r="I199" s="125" t="n">
        <f aca="false">I200</f>
        <v>74.6</v>
      </c>
      <c r="J199" s="97" t="n">
        <f aca="false">I199/G199*100</f>
        <v>95.6410256410256</v>
      </c>
      <c r="K199" s="96" t="n">
        <f aca="false">I199/H199*100</f>
        <v>95.6410256410256</v>
      </c>
      <c r="L199" s="88"/>
    </row>
    <row r="200" customFormat="false" ht="45.75" hidden="false" customHeight="false" outlineLevel="0" collapsed="false">
      <c r="A200" s="103" t="s">
        <v>140</v>
      </c>
      <c r="B200" s="94"/>
      <c r="C200" s="104" t="s">
        <v>288</v>
      </c>
      <c r="D200" s="104" t="s">
        <v>111</v>
      </c>
      <c r="E200" s="112" t="s">
        <v>295</v>
      </c>
      <c r="F200" s="112" t="s">
        <v>141</v>
      </c>
      <c r="G200" s="125" t="n">
        <f aca="false">G201</f>
        <v>78</v>
      </c>
      <c r="H200" s="125" t="n">
        <f aca="false">H201</f>
        <v>78</v>
      </c>
      <c r="I200" s="125" t="n">
        <f aca="false">I201</f>
        <v>74.6</v>
      </c>
      <c r="J200" s="97" t="n">
        <f aca="false">I200/G200*100</f>
        <v>95.6410256410256</v>
      </c>
      <c r="K200" s="96" t="n">
        <f aca="false">I200/H200*100</f>
        <v>95.6410256410256</v>
      </c>
      <c r="L200" s="88"/>
    </row>
    <row r="201" customFormat="false" ht="51" hidden="false" customHeight="true" outlineLevel="0" collapsed="false">
      <c r="A201" s="117" t="s">
        <v>142</v>
      </c>
      <c r="B201" s="94"/>
      <c r="C201" s="104" t="n">
        <v>11</v>
      </c>
      <c r="D201" s="104" t="s">
        <v>111</v>
      </c>
      <c r="E201" s="124" t="s">
        <v>295</v>
      </c>
      <c r="F201" s="124" t="s">
        <v>143</v>
      </c>
      <c r="G201" s="125" t="n">
        <v>78</v>
      </c>
      <c r="H201" s="125" t="n">
        <v>78</v>
      </c>
      <c r="I201" s="125" t="n">
        <v>74.6</v>
      </c>
      <c r="J201" s="97" t="n">
        <f aca="false">I201/G201*100</f>
        <v>95.6410256410256</v>
      </c>
      <c r="K201" s="96" t="n">
        <f aca="false">I201/H201*100</f>
        <v>95.6410256410256</v>
      </c>
      <c r="L201" s="88"/>
    </row>
    <row r="202" customFormat="false" ht="47.25" hidden="false" customHeight="true" outlineLevel="0" collapsed="false">
      <c r="A202" s="103" t="s">
        <v>296</v>
      </c>
      <c r="B202" s="94"/>
      <c r="C202" s="104" t="n">
        <v>11</v>
      </c>
      <c r="D202" s="104" t="s">
        <v>111</v>
      </c>
      <c r="E202" s="112" t="s">
        <v>297</v>
      </c>
      <c r="F202" s="112"/>
      <c r="G202" s="125" t="n">
        <f aca="false">G203</f>
        <v>1150</v>
      </c>
      <c r="H202" s="125" t="n">
        <f aca="false">H203</f>
        <v>1150</v>
      </c>
      <c r="I202" s="125" t="n">
        <f aca="false">I203</f>
        <v>1142.3</v>
      </c>
      <c r="J202" s="97" t="n">
        <f aca="false">I202/G202*100</f>
        <v>99.3304347826087</v>
      </c>
      <c r="K202" s="96" t="n">
        <f aca="false">I202/H202*100</f>
        <v>99.3304347826087</v>
      </c>
      <c r="L202" s="88"/>
    </row>
    <row r="203" customFormat="false" ht="47.25" hidden="false" customHeight="true" outlineLevel="0" collapsed="false">
      <c r="A203" s="103" t="s">
        <v>298</v>
      </c>
      <c r="B203" s="94" t="s">
        <v>288</v>
      </c>
      <c r="C203" s="104" t="n">
        <v>11</v>
      </c>
      <c r="D203" s="104" t="s">
        <v>111</v>
      </c>
      <c r="E203" s="112" t="s">
        <v>299</v>
      </c>
      <c r="F203" s="112"/>
      <c r="G203" s="125" t="n">
        <f aca="false">G204</f>
        <v>1150</v>
      </c>
      <c r="H203" s="125" t="n">
        <f aca="false">H204</f>
        <v>1150</v>
      </c>
      <c r="I203" s="125" t="n">
        <f aca="false">I204</f>
        <v>1142.3</v>
      </c>
      <c r="J203" s="97" t="n">
        <f aca="false">I203/G203*100</f>
        <v>99.3304347826087</v>
      </c>
      <c r="K203" s="96" t="n">
        <f aca="false">I203/H203*100</f>
        <v>99.3304347826087</v>
      </c>
      <c r="L203" s="88"/>
    </row>
    <row r="204" customFormat="false" ht="47.25" hidden="false" customHeight="true" outlineLevel="0" collapsed="false">
      <c r="A204" s="103" t="s">
        <v>140</v>
      </c>
      <c r="B204" s="94" t="s">
        <v>288</v>
      </c>
      <c r="C204" s="104" t="n">
        <v>11</v>
      </c>
      <c r="D204" s="104" t="s">
        <v>111</v>
      </c>
      <c r="E204" s="112" t="s">
        <v>299</v>
      </c>
      <c r="F204" s="112" t="s">
        <v>141</v>
      </c>
      <c r="G204" s="125" t="n">
        <f aca="false">G205</f>
        <v>1150</v>
      </c>
      <c r="H204" s="125" t="n">
        <f aca="false">H205</f>
        <v>1150</v>
      </c>
      <c r="I204" s="125" t="n">
        <f aca="false">I205</f>
        <v>1142.3</v>
      </c>
      <c r="J204" s="97" t="n">
        <f aca="false">I204/G204*100</f>
        <v>99.3304347826087</v>
      </c>
      <c r="K204" s="96" t="n">
        <f aca="false">I204/H204*100</f>
        <v>99.3304347826087</v>
      </c>
      <c r="L204" s="88"/>
    </row>
    <row r="205" customFormat="false" ht="47.25" hidden="false" customHeight="true" outlineLevel="0" collapsed="false">
      <c r="A205" s="117" t="s">
        <v>142</v>
      </c>
      <c r="B205" s="94" t="s">
        <v>288</v>
      </c>
      <c r="C205" s="104" t="n">
        <v>11</v>
      </c>
      <c r="D205" s="104" t="s">
        <v>111</v>
      </c>
      <c r="E205" s="112" t="s">
        <v>299</v>
      </c>
      <c r="F205" s="124" t="s">
        <v>143</v>
      </c>
      <c r="G205" s="125" t="n">
        <v>1150</v>
      </c>
      <c r="H205" s="125" t="n">
        <v>1150</v>
      </c>
      <c r="I205" s="125" t="n">
        <v>1142.3</v>
      </c>
      <c r="J205" s="97" t="n">
        <f aca="false">I205/G205*100</f>
        <v>99.3304347826087</v>
      </c>
      <c r="K205" s="96" t="n">
        <f aca="false">I205/H205*100</f>
        <v>99.3304347826087</v>
      </c>
      <c r="L205" s="88"/>
    </row>
    <row r="206" s="169" customFormat="true" ht="15.75" hidden="false" customHeight="false" outlineLevel="0" collapsed="false">
      <c r="A206" s="114" t="s">
        <v>300</v>
      </c>
      <c r="B206" s="98"/>
      <c r="C206" s="137"/>
      <c r="D206" s="137"/>
      <c r="E206" s="137"/>
      <c r="F206" s="137"/>
      <c r="G206" s="143" t="n">
        <f aca="false">G7+G55+G63+G73+G123+G130+G187+G195+G181</f>
        <v>82781</v>
      </c>
      <c r="H206" s="143" t="n">
        <f aca="false">H7+H55+H63+H73+H123+H130+H187+H195+H181</f>
        <v>82781</v>
      </c>
      <c r="I206" s="143" t="n">
        <f aca="false">I7+I55+I63+I73+I123+I130+I187+I195+I181</f>
        <v>78429.3</v>
      </c>
      <c r="J206" s="97" t="n">
        <f aca="false">I206/G206*100</f>
        <v>94.743117382008</v>
      </c>
      <c r="K206" s="96" t="n">
        <f aca="false">I206/H206*100</f>
        <v>94.743117382008</v>
      </c>
    </row>
    <row r="207" customFormat="false" ht="15.75" hidden="false" customHeight="false" outlineLevel="0" collapsed="false">
      <c r="A207" s="170"/>
      <c r="K207" s="171"/>
    </row>
    <row r="216" customFormat="false" ht="15.75" hidden="false" customHeight="false" outlineLevel="0" collapsed="false">
      <c r="K216" s="172"/>
    </row>
  </sheetData>
  <mergeCells count="3">
    <mergeCell ref="C2:K2"/>
    <mergeCell ref="C3:K3"/>
    <mergeCell ref="A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D3" activeCellId="0" sqref="D3:L3"/>
    </sheetView>
  </sheetViews>
  <sheetFormatPr defaultColWidth="9.13671875" defaultRowHeight="67.9" zeroHeight="false" outlineLevelRow="0" outlineLevelCol="0"/>
  <cols>
    <col collapsed="false" customWidth="true" hidden="false" outlineLevel="0" max="1" min="1" style="77" width="39.41"/>
    <col collapsed="false" customWidth="true" hidden="true" outlineLevel="0" max="2" min="2" style="173" width="9.06"/>
    <col collapsed="false" customWidth="true" hidden="false" outlineLevel="0" max="3" min="3" style="174" width="6.56"/>
    <col collapsed="false" customWidth="true" hidden="false" outlineLevel="0" max="4" min="4" style="78" width="6.56"/>
    <col collapsed="false" customWidth="true" hidden="false" outlineLevel="0" max="5" min="5" style="78" width="5.85"/>
    <col collapsed="false" customWidth="true" hidden="false" outlineLevel="0" max="6" min="6" style="78" width="15.99"/>
    <col collapsed="false" customWidth="true" hidden="false" outlineLevel="0" max="7" min="7" style="78" width="7.28"/>
    <col collapsed="false" customWidth="true" hidden="false" outlineLevel="0" max="8" min="8" style="78" width="9.85"/>
    <col collapsed="false" customWidth="true" hidden="false" outlineLevel="0" max="9" min="9" style="78" width="10.28"/>
    <col collapsed="false" customWidth="true" hidden="false" outlineLevel="0" max="11" min="10" style="78" width="10.71"/>
    <col collapsed="false" customWidth="true" hidden="false" outlineLevel="0" max="12" min="12" style="79" width="13.99"/>
    <col collapsed="false" customWidth="true" hidden="true" outlineLevel="0" max="14" min="13" style="173" width="9.06"/>
    <col collapsed="false" customWidth="true" hidden="false" outlineLevel="0" max="15" min="15" style="173" width="9.28"/>
    <col collapsed="false" customWidth="false" hidden="false" outlineLevel="0" max="257" min="16" style="173" width="9.14"/>
  </cols>
  <sheetData>
    <row r="1" customFormat="false" ht="12.6" hidden="false" customHeight="true" outlineLevel="0" collapsed="false">
      <c r="B1" s="175"/>
    </row>
    <row r="2" customFormat="false" ht="18" hidden="false" customHeight="true" outlineLevel="0" collapsed="false">
      <c r="A2" s="80"/>
      <c r="B2" s="80"/>
      <c r="C2" s="176"/>
      <c r="D2" s="83" t="s">
        <v>301</v>
      </c>
      <c r="E2" s="83"/>
      <c r="F2" s="83"/>
      <c r="G2" s="83"/>
      <c r="H2" s="83"/>
      <c r="I2" s="83"/>
      <c r="J2" s="83"/>
      <c r="K2" s="83"/>
      <c r="L2" s="83"/>
      <c r="M2" s="177"/>
      <c r="O2" s="178"/>
    </row>
    <row r="3" customFormat="false" ht="83.45" hidden="false" customHeight="true" outlineLevel="0" collapsed="false">
      <c r="A3" s="80"/>
      <c r="B3" s="80"/>
      <c r="C3" s="176"/>
      <c r="D3" s="86" t="s">
        <v>302</v>
      </c>
      <c r="E3" s="86"/>
      <c r="F3" s="86"/>
      <c r="G3" s="86"/>
      <c r="H3" s="86"/>
      <c r="I3" s="86"/>
      <c r="J3" s="86"/>
      <c r="K3" s="86"/>
      <c r="L3" s="86"/>
    </row>
    <row r="4" customFormat="false" ht="57" hidden="false" customHeight="true" outlineLevel="0" collapsed="false">
      <c r="A4" s="87" t="s">
        <v>303</v>
      </c>
      <c r="B4" s="87"/>
      <c r="C4" s="87"/>
      <c r="D4" s="87"/>
      <c r="E4" s="87"/>
      <c r="F4" s="87"/>
      <c r="G4" s="87"/>
      <c r="H4" s="87"/>
      <c r="I4" s="87"/>
      <c r="J4" s="87"/>
      <c r="K4" s="87"/>
      <c r="L4" s="87"/>
      <c r="M4" s="179"/>
    </row>
    <row r="5" customFormat="false" ht="111" hidden="false" customHeight="true" outlineLevel="0" collapsed="false">
      <c r="A5" s="91" t="s">
        <v>102</v>
      </c>
      <c r="B5" s="91"/>
      <c r="C5" s="180"/>
      <c r="D5" s="92" t="s">
        <v>103</v>
      </c>
      <c r="E5" s="92" t="s">
        <v>104</v>
      </c>
      <c r="F5" s="92" t="s">
        <v>105</v>
      </c>
      <c r="G5" s="92" t="s">
        <v>106</v>
      </c>
      <c r="H5" s="92" t="s">
        <v>7</v>
      </c>
      <c r="I5" s="92" t="s">
        <v>8</v>
      </c>
      <c r="J5" s="92" t="s">
        <v>107</v>
      </c>
      <c r="K5" s="92" t="s">
        <v>108</v>
      </c>
      <c r="L5" s="93" t="s">
        <v>304</v>
      </c>
      <c r="M5" s="179"/>
    </row>
    <row r="6" customFormat="false" ht="77.25" hidden="false" customHeight="true" outlineLevel="0" collapsed="false">
      <c r="A6" s="91" t="s">
        <v>76</v>
      </c>
      <c r="B6" s="91"/>
      <c r="C6" s="181" t="s">
        <v>77</v>
      </c>
      <c r="D6" s="92"/>
      <c r="E6" s="92"/>
      <c r="F6" s="92"/>
      <c r="G6" s="92"/>
      <c r="H6" s="153" t="n">
        <f aca="false">H7+H53+H61+H71+H121+H128+H185+H193+H179</f>
        <v>82718</v>
      </c>
      <c r="I6" s="153" t="n">
        <f aca="false">I7+I53+I61+I71+I121+I128+I185+I193+I179</f>
        <v>82718</v>
      </c>
      <c r="J6" s="153" t="n">
        <f aca="false">J7+J53+J61+J71+J121+J128+J185+J193+J179</f>
        <v>78366.3</v>
      </c>
      <c r="K6" s="182" t="n">
        <f aca="false">J6/H6*100</f>
        <v>94.7391136149327</v>
      </c>
      <c r="L6" s="96" t="n">
        <f aca="false">J6/I6*100</f>
        <v>94.7391136149327</v>
      </c>
      <c r="M6" s="179"/>
    </row>
    <row r="7" customFormat="false" ht="22.5" hidden="false" customHeight="true" outlineLevel="0" collapsed="false">
      <c r="A7" s="94" t="s">
        <v>110</v>
      </c>
      <c r="B7" s="94"/>
      <c r="C7" s="95" t="s">
        <v>77</v>
      </c>
      <c r="D7" s="95" t="s">
        <v>111</v>
      </c>
      <c r="E7" s="95"/>
      <c r="F7" s="95"/>
      <c r="G7" s="95"/>
      <c r="H7" s="96" t="n">
        <f aca="false">H8+H18+H15+H45</f>
        <v>14465.6</v>
      </c>
      <c r="I7" s="96" t="n">
        <f aca="false">I8+I18+I15+I45</f>
        <v>14465.6</v>
      </c>
      <c r="J7" s="96" t="n">
        <f aca="false">J8+J18+J15+J45</f>
        <v>12149.3</v>
      </c>
      <c r="K7" s="182" t="n">
        <f aca="false">J7/H7*100</f>
        <v>83.9875290343989</v>
      </c>
      <c r="L7" s="96" t="n">
        <f aca="false">J7/I7*100</f>
        <v>83.9875290343989</v>
      </c>
      <c r="M7" s="179"/>
    </row>
    <row r="8" customFormat="false" ht="71.25" hidden="false" customHeight="true" outlineLevel="0" collapsed="false">
      <c r="A8" s="98" t="s">
        <v>112</v>
      </c>
      <c r="B8" s="98"/>
      <c r="C8" s="99" t="s">
        <v>77</v>
      </c>
      <c r="D8" s="99" t="s">
        <v>111</v>
      </c>
      <c r="E8" s="99" t="s">
        <v>113</v>
      </c>
      <c r="F8" s="99"/>
      <c r="G8" s="99"/>
      <c r="H8" s="100" t="n">
        <f aca="false">SUM(H9)</f>
        <v>1647</v>
      </c>
      <c r="I8" s="100" t="n">
        <f aca="false">SUM(I9)</f>
        <v>1647</v>
      </c>
      <c r="J8" s="100" t="n">
        <f aca="false">SUM(J9)</f>
        <v>1377.5</v>
      </c>
      <c r="K8" s="182" t="n">
        <f aca="false">J8/H8*100</f>
        <v>83.6369156041287</v>
      </c>
      <c r="L8" s="96" t="n">
        <f aca="false">J8/I8*100</f>
        <v>83.6369156041287</v>
      </c>
      <c r="M8" s="179"/>
    </row>
    <row r="9" customFormat="false" ht="104.25" hidden="false" customHeight="true" outlineLevel="0" collapsed="false">
      <c r="A9" s="94" t="s">
        <v>114</v>
      </c>
      <c r="B9" s="101"/>
      <c r="C9" s="95" t="s">
        <v>77</v>
      </c>
      <c r="D9" s="95" t="s">
        <v>111</v>
      </c>
      <c r="E9" s="95" t="s">
        <v>113</v>
      </c>
      <c r="F9" s="95" t="s">
        <v>115</v>
      </c>
      <c r="G9" s="95"/>
      <c r="H9" s="102" t="n">
        <f aca="false">H10</f>
        <v>1647</v>
      </c>
      <c r="I9" s="102" t="n">
        <f aca="false">I10</f>
        <v>1647</v>
      </c>
      <c r="J9" s="102" t="n">
        <f aca="false">J10</f>
        <v>1377.5</v>
      </c>
      <c r="K9" s="182" t="n">
        <f aca="false">J9/H9*100</f>
        <v>83.6369156041287</v>
      </c>
      <c r="L9" s="96" t="n">
        <f aca="false">J9/I9*100</f>
        <v>83.6369156041287</v>
      </c>
      <c r="M9" s="179"/>
    </row>
    <row r="10" customFormat="false" ht="21.6" hidden="false" customHeight="true" outlineLevel="0" collapsed="false">
      <c r="A10" s="103" t="s">
        <v>116</v>
      </c>
      <c r="B10" s="101"/>
      <c r="C10" s="183" t="s">
        <v>77</v>
      </c>
      <c r="D10" s="95" t="s">
        <v>111</v>
      </c>
      <c r="E10" s="95" t="s">
        <v>113</v>
      </c>
      <c r="F10" s="95" t="s">
        <v>117</v>
      </c>
      <c r="G10" s="95"/>
      <c r="H10" s="102" t="n">
        <f aca="false">H11</f>
        <v>1647</v>
      </c>
      <c r="I10" s="102" t="n">
        <f aca="false">I11</f>
        <v>1647</v>
      </c>
      <c r="J10" s="102" t="n">
        <f aca="false">J11</f>
        <v>1377.5</v>
      </c>
      <c r="K10" s="182" t="n">
        <f aca="false">J10/H10*100</f>
        <v>83.6369156041287</v>
      </c>
      <c r="L10" s="96" t="n">
        <f aca="false">J10/I10*100</f>
        <v>83.6369156041287</v>
      </c>
      <c r="M10" s="179"/>
    </row>
    <row r="11" customFormat="false" ht="96.75" hidden="false" customHeight="true" outlineLevel="0" collapsed="false">
      <c r="A11" s="94" t="s">
        <v>118</v>
      </c>
      <c r="B11" s="101"/>
      <c r="C11" s="95" t="s">
        <v>77</v>
      </c>
      <c r="D11" s="95" t="s">
        <v>111</v>
      </c>
      <c r="E11" s="95" t="s">
        <v>113</v>
      </c>
      <c r="F11" s="95" t="s">
        <v>119</v>
      </c>
      <c r="G11" s="95"/>
      <c r="H11" s="102" t="n">
        <f aca="false">H13</f>
        <v>1647</v>
      </c>
      <c r="I11" s="102" t="n">
        <f aca="false">I13</f>
        <v>1647</v>
      </c>
      <c r="J11" s="102" t="n">
        <f aca="false">J13</f>
        <v>1377.5</v>
      </c>
      <c r="K11" s="182" t="n">
        <f aca="false">J11/H11*100</f>
        <v>83.6369156041287</v>
      </c>
      <c r="L11" s="96" t="n">
        <f aca="false">J11/I11*100</f>
        <v>83.6369156041287</v>
      </c>
      <c r="M11" s="179"/>
    </row>
    <row r="12" customFormat="false" ht="67.9" hidden="false" customHeight="true" outlineLevel="0" collapsed="false">
      <c r="A12" s="94" t="s">
        <v>120</v>
      </c>
      <c r="B12" s="101"/>
      <c r="C12" s="95" t="s">
        <v>77</v>
      </c>
      <c r="D12" s="95" t="s">
        <v>111</v>
      </c>
      <c r="E12" s="95" t="s">
        <v>113</v>
      </c>
      <c r="F12" s="95" t="s">
        <v>121</v>
      </c>
      <c r="G12" s="95"/>
      <c r="H12" s="102" t="n">
        <f aca="false">H13</f>
        <v>1647</v>
      </c>
      <c r="I12" s="102" t="n">
        <f aca="false">I13</f>
        <v>1647</v>
      </c>
      <c r="J12" s="102" t="n">
        <f aca="false">J13</f>
        <v>1377.5</v>
      </c>
      <c r="K12" s="182" t="n">
        <f aca="false">J12/H12*100</f>
        <v>83.6369156041287</v>
      </c>
      <c r="L12" s="96" t="n">
        <f aca="false">J12/I12*100</f>
        <v>83.6369156041287</v>
      </c>
      <c r="M12" s="179"/>
    </row>
    <row r="13" customFormat="false" ht="109.5" hidden="false" customHeight="true" outlineLevel="0" collapsed="false">
      <c r="A13" s="94" t="s">
        <v>122</v>
      </c>
      <c r="B13" s="101"/>
      <c r="C13" s="95" t="s">
        <v>77</v>
      </c>
      <c r="D13" s="104" t="s">
        <v>111</v>
      </c>
      <c r="E13" s="104" t="s">
        <v>113</v>
      </c>
      <c r="F13" s="95" t="s">
        <v>121</v>
      </c>
      <c r="G13" s="104" t="s">
        <v>123</v>
      </c>
      <c r="H13" s="102" t="n">
        <f aca="false">SUM(H14)</f>
        <v>1647</v>
      </c>
      <c r="I13" s="102" t="n">
        <f aca="false">SUM(I14)</f>
        <v>1647</v>
      </c>
      <c r="J13" s="102" t="n">
        <f aca="false">J14</f>
        <v>1377.5</v>
      </c>
      <c r="K13" s="182" t="n">
        <f aca="false">J13/H13*100</f>
        <v>83.6369156041287</v>
      </c>
      <c r="L13" s="96" t="n">
        <f aca="false">J13/I13*100</f>
        <v>83.6369156041287</v>
      </c>
      <c r="M13" s="179"/>
    </row>
    <row r="14" customFormat="false" ht="47.85" hidden="false" customHeight="true" outlineLevel="0" collapsed="false">
      <c r="A14" s="94" t="s">
        <v>124</v>
      </c>
      <c r="B14" s="94"/>
      <c r="C14" s="105" t="s">
        <v>77</v>
      </c>
      <c r="D14" s="105" t="s">
        <v>111</v>
      </c>
      <c r="E14" s="105" t="s">
        <v>113</v>
      </c>
      <c r="F14" s="104" t="s">
        <v>121</v>
      </c>
      <c r="G14" s="105" t="s">
        <v>125</v>
      </c>
      <c r="H14" s="96" t="n">
        <v>1647</v>
      </c>
      <c r="I14" s="96" t="n">
        <v>1647</v>
      </c>
      <c r="J14" s="106" t="n">
        <v>1377.5</v>
      </c>
      <c r="K14" s="182" t="n">
        <f aca="false">J14/H14*100</f>
        <v>83.6369156041287</v>
      </c>
      <c r="L14" s="96" t="n">
        <f aca="false">J14/I14*100</f>
        <v>83.6369156041287</v>
      </c>
      <c r="M14" s="184"/>
    </row>
    <row r="15" customFormat="false" ht="7.5" hidden="true" customHeight="true" outlineLevel="0" collapsed="false">
      <c r="A15" s="80"/>
      <c r="B15" s="80"/>
      <c r="C15" s="183" t="s">
        <v>77</v>
      </c>
      <c r="D15" s="80"/>
      <c r="E15" s="80"/>
      <c r="F15" s="80"/>
      <c r="G15" s="80"/>
      <c r="H15" s="80"/>
      <c r="I15" s="80"/>
      <c r="J15" s="185"/>
      <c r="K15" s="182" t="e">
        <f aca="false">J15/H15*100</f>
        <v>#DIV/0!</v>
      </c>
      <c r="L15" s="96" t="e">
        <f aca="false">J15/I15*100</f>
        <v>#DIV/0!</v>
      </c>
    </row>
    <row r="16" customFormat="false" ht="67.9" hidden="true" customHeight="true" outlineLevel="0" collapsed="false">
      <c r="A16" s="80"/>
      <c r="B16" s="80"/>
      <c r="C16" s="183" t="s">
        <v>77</v>
      </c>
      <c r="D16" s="80"/>
      <c r="E16" s="80"/>
      <c r="F16" s="80"/>
      <c r="G16" s="80"/>
      <c r="H16" s="80"/>
      <c r="I16" s="80"/>
      <c r="J16" s="185"/>
      <c r="K16" s="182" t="e">
        <f aca="false">J16/H16*100</f>
        <v>#DIV/0!</v>
      </c>
      <c r="L16" s="96" t="e">
        <f aca="false">J16/I16*100</f>
        <v>#DIV/0!</v>
      </c>
    </row>
    <row r="17" customFormat="false" ht="67.9" hidden="true" customHeight="true" outlineLevel="0" collapsed="false">
      <c r="A17" s="80"/>
      <c r="B17" s="80"/>
      <c r="C17" s="183" t="s">
        <v>77</v>
      </c>
      <c r="D17" s="80"/>
      <c r="E17" s="80"/>
      <c r="F17" s="80"/>
      <c r="G17" s="80"/>
      <c r="H17" s="80"/>
      <c r="I17" s="80"/>
      <c r="J17" s="185"/>
      <c r="K17" s="182" t="e">
        <f aca="false">J17/H17*100</f>
        <v>#DIV/0!</v>
      </c>
      <c r="L17" s="96" t="e">
        <f aca="false">J17/I17*100</f>
        <v>#DIV/0!</v>
      </c>
    </row>
    <row r="18" customFormat="false" ht="90.2" hidden="false" customHeight="true" outlineLevel="0" collapsed="false">
      <c r="A18" s="98" t="s">
        <v>135</v>
      </c>
      <c r="B18" s="98"/>
      <c r="C18" s="110" t="s">
        <v>77</v>
      </c>
      <c r="D18" s="110" t="s">
        <v>111</v>
      </c>
      <c r="E18" s="110" t="s">
        <v>136</v>
      </c>
      <c r="F18" s="110"/>
      <c r="G18" s="110"/>
      <c r="H18" s="100" t="n">
        <f aca="false">H21+H37+H41</f>
        <v>12805.9</v>
      </c>
      <c r="I18" s="100" t="n">
        <f aca="false">I21+I37+I41</f>
        <v>12805.9</v>
      </c>
      <c r="J18" s="100" t="n">
        <f aca="false">J21+J37+J41</f>
        <v>10759.1</v>
      </c>
      <c r="K18" s="182" t="n">
        <f aca="false">J18/H18*100</f>
        <v>84.016742282854</v>
      </c>
      <c r="L18" s="96" t="n">
        <f aca="false">J18/I18*100</f>
        <v>84.016742282854</v>
      </c>
      <c r="M18" s="179"/>
    </row>
    <row r="19" customFormat="false" ht="108.75" hidden="false" customHeight="true" outlineLevel="0" collapsed="false">
      <c r="A19" s="114" t="s">
        <v>114</v>
      </c>
      <c r="B19" s="94"/>
      <c r="C19" s="112" t="s">
        <v>77</v>
      </c>
      <c r="D19" s="95" t="s">
        <v>111</v>
      </c>
      <c r="E19" s="95" t="s">
        <v>136</v>
      </c>
      <c r="F19" s="112" t="s">
        <v>115</v>
      </c>
      <c r="G19" s="124"/>
      <c r="H19" s="186" t="n">
        <f aca="false">H20</f>
        <v>12296.9</v>
      </c>
      <c r="I19" s="186" t="n">
        <f aca="false">I20</f>
        <v>12296.9</v>
      </c>
      <c r="J19" s="186" t="n">
        <f aca="false">J20</f>
        <v>10250.1</v>
      </c>
      <c r="K19" s="182" t="n">
        <f aca="false">J19/H19*100</f>
        <v>83.355154551147</v>
      </c>
      <c r="L19" s="96" t="n">
        <f aca="false">J19/I19*100</f>
        <v>83.355154551147</v>
      </c>
      <c r="M19" s="179"/>
    </row>
    <row r="20" customFormat="false" ht="21.75" hidden="false" customHeight="true" outlineLevel="0" collapsed="false">
      <c r="A20" s="103" t="s">
        <v>116</v>
      </c>
      <c r="B20" s="98"/>
      <c r="C20" s="95" t="s">
        <v>77</v>
      </c>
      <c r="D20" s="95" t="s">
        <v>111</v>
      </c>
      <c r="E20" s="95" t="s">
        <v>136</v>
      </c>
      <c r="F20" s="95" t="s">
        <v>117</v>
      </c>
      <c r="G20" s="110"/>
      <c r="H20" s="96" t="n">
        <f aca="false">H21</f>
        <v>12296.9</v>
      </c>
      <c r="I20" s="96" t="n">
        <f aca="false">I21</f>
        <v>12296.9</v>
      </c>
      <c r="J20" s="96" t="n">
        <f aca="false">J21</f>
        <v>10250.1</v>
      </c>
      <c r="K20" s="182" t="n">
        <f aca="false">J20/H20*100</f>
        <v>83.355154551147</v>
      </c>
      <c r="L20" s="96" t="n">
        <f aca="false">J20/I20*100</f>
        <v>83.355154551147</v>
      </c>
      <c r="M20" s="179"/>
    </row>
    <row r="21" customFormat="false" ht="102.75" hidden="false" customHeight="true" outlineLevel="0" collapsed="false">
      <c r="A21" s="94" t="s">
        <v>137</v>
      </c>
      <c r="B21" s="94"/>
      <c r="C21" s="95" t="s">
        <v>77</v>
      </c>
      <c r="D21" s="95" t="s">
        <v>111</v>
      </c>
      <c r="E21" s="95" t="s">
        <v>136</v>
      </c>
      <c r="F21" s="95" t="s">
        <v>119</v>
      </c>
      <c r="G21" s="95"/>
      <c r="H21" s="96" t="n">
        <f aca="false">H22+H34+H31</f>
        <v>12296.9</v>
      </c>
      <c r="I21" s="96" t="n">
        <f aca="false">I22+I34+I31</f>
        <v>12296.9</v>
      </c>
      <c r="J21" s="96" t="n">
        <f aca="false">J22+J34+J31</f>
        <v>10250.1</v>
      </c>
      <c r="K21" s="182" t="n">
        <f aca="false">J21/H21*100</f>
        <v>83.355154551147</v>
      </c>
      <c r="L21" s="96" t="n">
        <f aca="false">J21/I21*100</f>
        <v>83.355154551147</v>
      </c>
      <c r="M21" s="179"/>
    </row>
    <row r="22" customFormat="false" ht="33" hidden="false" customHeight="true" outlineLevel="0" collapsed="false">
      <c r="A22" s="94" t="s">
        <v>138</v>
      </c>
      <c r="B22" s="94"/>
      <c r="C22" s="95" t="s">
        <v>77</v>
      </c>
      <c r="D22" s="95" t="s">
        <v>111</v>
      </c>
      <c r="E22" s="95" t="s">
        <v>136</v>
      </c>
      <c r="F22" s="95" t="s">
        <v>139</v>
      </c>
      <c r="G22" s="95"/>
      <c r="H22" s="96" t="n">
        <f aca="false">H23+H25+H29+H27</f>
        <v>11322.9</v>
      </c>
      <c r="I22" s="96" t="n">
        <f aca="false">I23+I25+I29+I27</f>
        <v>11322.9</v>
      </c>
      <c r="J22" s="96" t="n">
        <f aca="false">J23+J25+J29+J27</f>
        <v>9424.1</v>
      </c>
      <c r="K22" s="182" t="n">
        <f aca="false">J22/H22*100</f>
        <v>83.2304444974344</v>
      </c>
      <c r="L22" s="96" t="n">
        <f aca="false">J22/I22*100</f>
        <v>83.2304444974344</v>
      </c>
      <c r="M22" s="179"/>
    </row>
    <row r="23" customFormat="false" ht="116.25" hidden="false" customHeight="true" outlineLevel="0" collapsed="false">
      <c r="A23" s="94" t="s">
        <v>122</v>
      </c>
      <c r="B23" s="94"/>
      <c r="C23" s="95" t="s">
        <v>77</v>
      </c>
      <c r="D23" s="95" t="s">
        <v>111</v>
      </c>
      <c r="E23" s="95" t="s">
        <v>136</v>
      </c>
      <c r="F23" s="95" t="s">
        <v>139</v>
      </c>
      <c r="G23" s="104" t="s">
        <v>123</v>
      </c>
      <c r="H23" s="96" t="n">
        <f aca="false">H24</f>
        <v>8996</v>
      </c>
      <c r="I23" s="96" t="n">
        <f aca="false">I24</f>
        <v>8996</v>
      </c>
      <c r="J23" s="118" t="n">
        <f aca="false">J24</f>
        <v>7221.2</v>
      </c>
      <c r="K23" s="182" t="n">
        <f aca="false">J23/H23*100</f>
        <v>80.2712316585149</v>
      </c>
      <c r="L23" s="96" t="n">
        <f aca="false">J23/I23*100</f>
        <v>80.2712316585149</v>
      </c>
      <c r="M23" s="179"/>
    </row>
    <row r="24" customFormat="false" ht="50.65" hidden="false" customHeight="true" outlineLevel="0" collapsed="false">
      <c r="A24" s="94" t="s">
        <v>124</v>
      </c>
      <c r="B24" s="94"/>
      <c r="C24" s="104" t="s">
        <v>77</v>
      </c>
      <c r="D24" s="95" t="s">
        <v>111</v>
      </c>
      <c r="E24" s="95" t="s">
        <v>136</v>
      </c>
      <c r="F24" s="104" t="s">
        <v>139</v>
      </c>
      <c r="G24" s="95" t="s">
        <v>125</v>
      </c>
      <c r="H24" s="96" t="n">
        <v>8996</v>
      </c>
      <c r="I24" s="96" t="n">
        <v>8996</v>
      </c>
      <c r="J24" s="118" t="n">
        <v>7221.2</v>
      </c>
      <c r="K24" s="182" t="n">
        <f aca="false">J24/H24*100</f>
        <v>80.2712316585149</v>
      </c>
      <c r="L24" s="96" t="n">
        <f aca="false">J24/I24*100</f>
        <v>80.2712316585149</v>
      </c>
      <c r="M24" s="179"/>
    </row>
    <row r="25" customFormat="false" ht="47.25" hidden="false" customHeight="true" outlineLevel="0" collapsed="false">
      <c r="A25" s="94" t="s">
        <v>140</v>
      </c>
      <c r="B25" s="94"/>
      <c r="C25" s="95" t="s">
        <v>77</v>
      </c>
      <c r="D25" s="104" t="s">
        <v>111</v>
      </c>
      <c r="E25" s="104" t="s">
        <v>136</v>
      </c>
      <c r="F25" s="95" t="s">
        <v>139</v>
      </c>
      <c r="G25" s="104" t="s">
        <v>141</v>
      </c>
      <c r="H25" s="96" t="n">
        <f aca="false">H26</f>
        <v>1659</v>
      </c>
      <c r="I25" s="96" t="n">
        <f aca="false">I26</f>
        <v>1659</v>
      </c>
      <c r="J25" s="118" t="n">
        <f aca="false">J26</f>
        <v>1546.5</v>
      </c>
      <c r="K25" s="182" t="n">
        <f aca="false">J25/H25*100</f>
        <v>93.2188065099458</v>
      </c>
      <c r="L25" s="96" t="n">
        <f aca="false">J25/I25*100</f>
        <v>93.2188065099458</v>
      </c>
      <c r="M25" s="179"/>
    </row>
    <row r="26" customFormat="false" ht="52.9" hidden="false" customHeight="true" outlineLevel="0" collapsed="false">
      <c r="A26" s="94" t="s">
        <v>142</v>
      </c>
      <c r="B26" s="94"/>
      <c r="C26" s="104" t="s">
        <v>77</v>
      </c>
      <c r="D26" s="95" t="s">
        <v>111</v>
      </c>
      <c r="E26" s="95" t="s">
        <v>136</v>
      </c>
      <c r="F26" s="104" t="s">
        <v>139</v>
      </c>
      <c r="G26" s="95" t="s">
        <v>143</v>
      </c>
      <c r="H26" s="96" t="n">
        <v>1659</v>
      </c>
      <c r="I26" s="96" t="n">
        <v>1659</v>
      </c>
      <c r="J26" s="118" t="n">
        <v>1546.5</v>
      </c>
      <c r="K26" s="182" t="n">
        <f aca="false">J26/H26*100</f>
        <v>93.2188065099458</v>
      </c>
      <c r="L26" s="96" t="n">
        <f aca="false">J26/I26*100</f>
        <v>93.2188065099458</v>
      </c>
      <c r="M26" s="179"/>
    </row>
    <row r="27" customFormat="false" ht="52.9" hidden="false" customHeight="true" outlineLevel="0" collapsed="false">
      <c r="A27" s="94" t="s">
        <v>144</v>
      </c>
      <c r="B27" s="94"/>
      <c r="C27" s="104" t="s">
        <v>77</v>
      </c>
      <c r="D27" s="95" t="s">
        <v>111</v>
      </c>
      <c r="E27" s="95" t="s">
        <v>136</v>
      </c>
      <c r="F27" s="104" t="s">
        <v>139</v>
      </c>
      <c r="G27" s="95" t="s">
        <v>145</v>
      </c>
      <c r="H27" s="96" t="n">
        <f aca="false">H28</f>
        <v>633.9</v>
      </c>
      <c r="I27" s="96" t="n">
        <f aca="false">I28</f>
        <v>633.9</v>
      </c>
      <c r="J27" s="118" t="n">
        <f aca="false">J28</f>
        <v>633.9</v>
      </c>
      <c r="K27" s="182" t="n">
        <f aca="false">J27/H27*100</f>
        <v>100</v>
      </c>
      <c r="L27" s="96" t="n">
        <f aca="false">J27/I27*100</f>
        <v>100</v>
      </c>
      <c r="M27" s="179"/>
    </row>
    <row r="28" customFormat="false" ht="52.9" hidden="false" customHeight="true" outlineLevel="0" collapsed="false">
      <c r="A28" s="94" t="s">
        <v>146</v>
      </c>
      <c r="B28" s="94"/>
      <c r="C28" s="104" t="s">
        <v>77</v>
      </c>
      <c r="D28" s="95" t="s">
        <v>111</v>
      </c>
      <c r="E28" s="95" t="s">
        <v>136</v>
      </c>
      <c r="F28" s="104" t="s">
        <v>139</v>
      </c>
      <c r="G28" s="95" t="s">
        <v>147</v>
      </c>
      <c r="H28" s="96" t="n">
        <v>633.9</v>
      </c>
      <c r="I28" s="96" t="n">
        <v>633.9</v>
      </c>
      <c r="J28" s="118" t="n">
        <v>633.9</v>
      </c>
      <c r="K28" s="182" t="n">
        <f aca="false">J28/H28*100</f>
        <v>100</v>
      </c>
      <c r="L28" s="96" t="n">
        <f aca="false">J28/I28*100</f>
        <v>100</v>
      </c>
      <c r="M28" s="179"/>
    </row>
    <row r="29" customFormat="false" ht="26.85" hidden="false" customHeight="true" outlineLevel="0" collapsed="false">
      <c r="A29" s="94" t="s">
        <v>148</v>
      </c>
      <c r="B29" s="94"/>
      <c r="C29" s="95" t="s">
        <v>77</v>
      </c>
      <c r="D29" s="104" t="s">
        <v>111</v>
      </c>
      <c r="E29" s="104" t="s">
        <v>136</v>
      </c>
      <c r="F29" s="95" t="s">
        <v>139</v>
      </c>
      <c r="G29" s="104" t="s">
        <v>149</v>
      </c>
      <c r="H29" s="96" t="n">
        <f aca="false">H30</f>
        <v>34</v>
      </c>
      <c r="I29" s="96" t="n">
        <f aca="false">I30</f>
        <v>34</v>
      </c>
      <c r="J29" s="118" t="n">
        <f aca="false">J30</f>
        <v>22.5</v>
      </c>
      <c r="K29" s="182" t="n">
        <f aca="false">J29/H29*100</f>
        <v>66.1764705882353</v>
      </c>
      <c r="L29" s="96" t="n">
        <f aca="false">J29/I29*100</f>
        <v>66.1764705882353</v>
      </c>
      <c r="M29" s="179"/>
    </row>
    <row r="30" customFormat="false" ht="39.6" hidden="false" customHeight="true" outlineLevel="0" collapsed="false">
      <c r="A30" s="94" t="s">
        <v>150</v>
      </c>
      <c r="B30" s="94"/>
      <c r="C30" s="104" t="s">
        <v>77</v>
      </c>
      <c r="D30" s="95" t="s">
        <v>111</v>
      </c>
      <c r="E30" s="95" t="s">
        <v>136</v>
      </c>
      <c r="F30" s="104" t="s">
        <v>139</v>
      </c>
      <c r="G30" s="95" t="s">
        <v>151</v>
      </c>
      <c r="H30" s="96" t="n">
        <v>34</v>
      </c>
      <c r="I30" s="96" t="n">
        <v>34</v>
      </c>
      <c r="J30" s="118" t="n">
        <v>22.5</v>
      </c>
      <c r="K30" s="182" t="n">
        <f aca="false">J30/H30*100</f>
        <v>66.1764705882353</v>
      </c>
      <c r="L30" s="96" t="n">
        <f aca="false">J30/I30*100</f>
        <v>66.1764705882353</v>
      </c>
      <c r="M30" s="179"/>
    </row>
    <row r="31" customFormat="false" ht="96.75" hidden="false" customHeight="true" outlineLevel="0" collapsed="false">
      <c r="A31" s="94" t="s">
        <v>152</v>
      </c>
      <c r="B31" s="94"/>
      <c r="C31" s="95" t="s">
        <v>77</v>
      </c>
      <c r="D31" s="95" t="s">
        <v>111</v>
      </c>
      <c r="E31" s="95" t="s">
        <v>136</v>
      </c>
      <c r="F31" s="95" t="s">
        <v>153</v>
      </c>
      <c r="G31" s="95"/>
      <c r="H31" s="113" t="n">
        <f aca="false">SUM(H32)</f>
        <v>474</v>
      </c>
      <c r="I31" s="113" t="n">
        <f aca="false">SUM(I32)</f>
        <v>474</v>
      </c>
      <c r="J31" s="113" t="n">
        <f aca="false">SUM(J32)</f>
        <v>474</v>
      </c>
      <c r="K31" s="182" t="n">
        <f aca="false">J31/H31*100</f>
        <v>100</v>
      </c>
      <c r="L31" s="96" t="n">
        <f aca="false">J31/I31*100</f>
        <v>100</v>
      </c>
      <c r="M31" s="179"/>
    </row>
    <row r="32" customFormat="false" ht="28.35" hidden="false" customHeight="true" outlineLevel="0" collapsed="false">
      <c r="A32" s="94" t="s">
        <v>132</v>
      </c>
      <c r="B32" s="94"/>
      <c r="C32" s="95" t="s">
        <v>77</v>
      </c>
      <c r="D32" s="104" t="s">
        <v>111</v>
      </c>
      <c r="E32" s="104" t="s">
        <v>136</v>
      </c>
      <c r="F32" s="95" t="s">
        <v>153</v>
      </c>
      <c r="G32" s="104" t="s">
        <v>133</v>
      </c>
      <c r="H32" s="121" t="n">
        <f aca="false">SUM(H33)</f>
        <v>474</v>
      </c>
      <c r="I32" s="121" t="n">
        <f aca="false">SUM(I33)</f>
        <v>474</v>
      </c>
      <c r="J32" s="121" t="n">
        <f aca="false">SUM(J33)</f>
        <v>474</v>
      </c>
      <c r="K32" s="182" t="n">
        <f aca="false">J32/H32*100</f>
        <v>100</v>
      </c>
      <c r="L32" s="96" t="n">
        <f aca="false">J32/I32*100</f>
        <v>100</v>
      </c>
      <c r="M32" s="179"/>
    </row>
    <row r="33" customFormat="false" ht="31.35" hidden="false" customHeight="true" outlineLevel="0" collapsed="false">
      <c r="A33" s="94" t="s">
        <v>58</v>
      </c>
      <c r="B33" s="94"/>
      <c r="C33" s="104" t="s">
        <v>77</v>
      </c>
      <c r="D33" s="95" t="s">
        <v>111</v>
      </c>
      <c r="E33" s="95" t="s">
        <v>136</v>
      </c>
      <c r="F33" s="104" t="s">
        <v>153</v>
      </c>
      <c r="G33" s="95" t="s">
        <v>134</v>
      </c>
      <c r="H33" s="113" t="n">
        <v>474</v>
      </c>
      <c r="I33" s="113" t="n">
        <v>474</v>
      </c>
      <c r="J33" s="118" t="n">
        <v>474</v>
      </c>
      <c r="K33" s="182" t="n">
        <f aca="false">J33/H33*100</f>
        <v>100</v>
      </c>
      <c r="L33" s="96" t="n">
        <f aca="false">J33/I33*100</f>
        <v>100</v>
      </c>
      <c r="M33" s="179"/>
    </row>
    <row r="34" customFormat="false" ht="63" hidden="false" customHeight="true" outlineLevel="0" collapsed="false">
      <c r="A34" s="94" t="s">
        <v>154</v>
      </c>
      <c r="B34" s="94"/>
      <c r="C34" s="112" t="s">
        <v>77</v>
      </c>
      <c r="D34" s="95" t="s">
        <v>111</v>
      </c>
      <c r="E34" s="95" t="s">
        <v>136</v>
      </c>
      <c r="F34" s="112" t="s">
        <v>155</v>
      </c>
      <c r="G34" s="122"/>
      <c r="H34" s="113" t="n">
        <f aca="false">H35</f>
        <v>500</v>
      </c>
      <c r="I34" s="113" t="n">
        <f aca="false">I35</f>
        <v>500</v>
      </c>
      <c r="J34" s="113" t="n">
        <f aca="false">J35</f>
        <v>352</v>
      </c>
      <c r="K34" s="182" t="n">
        <f aca="false">J34/H34*100</f>
        <v>70.4</v>
      </c>
      <c r="L34" s="96" t="n">
        <f aca="false">J34/I34*100</f>
        <v>70.4</v>
      </c>
      <c r="M34" s="179"/>
    </row>
    <row r="35" customFormat="false" ht="45.6" hidden="false" customHeight="true" outlineLevel="0" collapsed="false">
      <c r="A35" s="94" t="s">
        <v>140</v>
      </c>
      <c r="B35" s="94"/>
      <c r="C35" s="183" t="s">
        <v>77</v>
      </c>
      <c r="D35" s="104" t="s">
        <v>111</v>
      </c>
      <c r="E35" s="104" t="s">
        <v>136</v>
      </c>
      <c r="F35" s="112" t="s">
        <v>155</v>
      </c>
      <c r="G35" s="112" t="s">
        <v>141</v>
      </c>
      <c r="H35" s="123" t="n">
        <f aca="false">SUM(H36)</f>
        <v>500</v>
      </c>
      <c r="I35" s="123" t="n">
        <f aca="false">SUM(I36)</f>
        <v>500</v>
      </c>
      <c r="J35" s="123" t="n">
        <f aca="false">SUM(J36)</f>
        <v>352</v>
      </c>
      <c r="K35" s="182" t="n">
        <f aca="false">J35/H35*100</f>
        <v>70.4</v>
      </c>
      <c r="L35" s="96" t="n">
        <f aca="false">J35/I35*100</f>
        <v>70.4</v>
      </c>
      <c r="M35" s="179"/>
    </row>
    <row r="36" customFormat="false" ht="47.1" hidden="false" customHeight="true" outlineLevel="0" collapsed="false">
      <c r="A36" s="94" t="s">
        <v>142</v>
      </c>
      <c r="B36" s="94"/>
      <c r="C36" s="183" t="s">
        <v>77</v>
      </c>
      <c r="D36" s="95" t="s">
        <v>111</v>
      </c>
      <c r="E36" s="95" t="s">
        <v>136</v>
      </c>
      <c r="F36" s="124" t="s">
        <v>155</v>
      </c>
      <c r="G36" s="124" t="s">
        <v>143</v>
      </c>
      <c r="H36" s="113" t="n">
        <v>500</v>
      </c>
      <c r="I36" s="113" t="n">
        <v>500</v>
      </c>
      <c r="J36" s="125" t="n">
        <v>352</v>
      </c>
      <c r="K36" s="182" t="n">
        <f aca="false">J36/H36*100</f>
        <v>70.4</v>
      </c>
      <c r="L36" s="96" t="n">
        <f aca="false">J36/I36*100</f>
        <v>70.4</v>
      </c>
      <c r="M36" s="184"/>
    </row>
    <row r="37" customFormat="false" ht="54" hidden="false" customHeight="true" outlineLevel="0" collapsed="false">
      <c r="A37" s="94" t="s">
        <v>128</v>
      </c>
      <c r="B37" s="94"/>
      <c r="C37" s="124" t="s">
        <v>77</v>
      </c>
      <c r="D37" s="104" t="s">
        <v>111</v>
      </c>
      <c r="E37" s="104" t="s">
        <v>136</v>
      </c>
      <c r="F37" s="124" t="s">
        <v>129</v>
      </c>
      <c r="G37" s="124"/>
      <c r="H37" s="113" t="n">
        <f aca="false">H38</f>
        <v>82</v>
      </c>
      <c r="I37" s="113" t="n">
        <f aca="false">I38</f>
        <v>82</v>
      </c>
      <c r="J37" s="113" t="n">
        <f aca="false">J38</f>
        <v>82</v>
      </c>
      <c r="K37" s="182" t="n">
        <f aca="false">J37/H37*100</f>
        <v>100</v>
      </c>
      <c r="L37" s="96" t="n">
        <f aca="false">J37/I37*100</f>
        <v>100</v>
      </c>
      <c r="M37" s="184"/>
    </row>
    <row r="38" customFormat="false" ht="76.5" hidden="false" customHeight="true" outlineLevel="0" collapsed="false">
      <c r="A38" s="94" t="s">
        <v>156</v>
      </c>
      <c r="B38" s="94"/>
      <c r="C38" s="124" t="s">
        <v>77</v>
      </c>
      <c r="D38" s="95" t="s">
        <v>111</v>
      </c>
      <c r="E38" s="95" t="s">
        <v>136</v>
      </c>
      <c r="F38" s="124" t="s">
        <v>157</v>
      </c>
      <c r="G38" s="124"/>
      <c r="H38" s="113" t="n">
        <f aca="false">H39</f>
        <v>82</v>
      </c>
      <c r="I38" s="113" t="n">
        <f aca="false">I39</f>
        <v>82</v>
      </c>
      <c r="J38" s="113" t="n">
        <f aca="false">J39</f>
        <v>82</v>
      </c>
      <c r="K38" s="182" t="n">
        <f aca="false">J38/H38*100</f>
        <v>100</v>
      </c>
      <c r="L38" s="96" t="n">
        <f aca="false">J38/I38*100</f>
        <v>100</v>
      </c>
      <c r="M38" s="184"/>
    </row>
    <row r="39" customFormat="false" ht="21" hidden="false" customHeight="true" outlineLevel="0" collapsed="false">
      <c r="A39" s="94" t="s">
        <v>132</v>
      </c>
      <c r="B39" s="94"/>
      <c r="C39" s="124" t="s">
        <v>77</v>
      </c>
      <c r="D39" s="104" t="s">
        <v>111</v>
      </c>
      <c r="E39" s="104" t="s">
        <v>136</v>
      </c>
      <c r="F39" s="124" t="s">
        <v>157</v>
      </c>
      <c r="G39" s="104" t="s">
        <v>133</v>
      </c>
      <c r="H39" s="113" t="n">
        <f aca="false">H40</f>
        <v>82</v>
      </c>
      <c r="I39" s="113" t="n">
        <f aca="false">I40</f>
        <v>82</v>
      </c>
      <c r="J39" s="113" t="n">
        <f aca="false">J40</f>
        <v>82</v>
      </c>
      <c r="K39" s="182" t="n">
        <f aca="false">J39/H39*100</f>
        <v>100</v>
      </c>
      <c r="L39" s="96" t="n">
        <f aca="false">J39/I39*100</f>
        <v>100</v>
      </c>
      <c r="M39" s="184"/>
    </row>
    <row r="40" customFormat="false" ht="21" hidden="false" customHeight="true" outlineLevel="0" collapsed="false">
      <c r="A40" s="94" t="s">
        <v>58</v>
      </c>
      <c r="B40" s="94"/>
      <c r="C40" s="124" t="s">
        <v>77</v>
      </c>
      <c r="D40" s="95" t="s">
        <v>111</v>
      </c>
      <c r="E40" s="95" t="s">
        <v>136</v>
      </c>
      <c r="F40" s="124" t="s">
        <v>157</v>
      </c>
      <c r="G40" s="95" t="s">
        <v>134</v>
      </c>
      <c r="H40" s="113" t="n">
        <v>82</v>
      </c>
      <c r="I40" s="113" t="n">
        <v>82</v>
      </c>
      <c r="J40" s="118" t="n">
        <v>82</v>
      </c>
      <c r="K40" s="182" t="n">
        <f aca="false">J40/H40*100</f>
        <v>100</v>
      </c>
      <c r="L40" s="96" t="n">
        <f aca="false">J40/I40*100</f>
        <v>100</v>
      </c>
      <c r="M40" s="184"/>
    </row>
    <row r="41" customFormat="false" ht="33" hidden="false" customHeight="true" outlineLevel="0" collapsed="false">
      <c r="A41" s="94" t="s">
        <v>158</v>
      </c>
      <c r="B41" s="94"/>
      <c r="C41" s="124" t="s">
        <v>77</v>
      </c>
      <c r="D41" s="95" t="s">
        <v>111</v>
      </c>
      <c r="E41" s="95" t="s">
        <v>136</v>
      </c>
      <c r="F41" s="124" t="s">
        <v>159</v>
      </c>
      <c r="G41" s="95"/>
      <c r="H41" s="113" t="n">
        <f aca="false">H42</f>
        <v>427</v>
      </c>
      <c r="I41" s="113" t="n">
        <f aca="false">I42</f>
        <v>427</v>
      </c>
      <c r="J41" s="118" t="n">
        <f aca="false">J42</f>
        <v>427</v>
      </c>
      <c r="K41" s="182" t="n">
        <f aca="false">J41/H41*100</f>
        <v>100</v>
      </c>
      <c r="L41" s="96" t="n">
        <f aca="false">J41/I41*100</f>
        <v>100</v>
      </c>
      <c r="M41" s="184"/>
    </row>
    <row r="42" customFormat="false" ht="54.75" hidden="false" customHeight="true" outlineLevel="0" collapsed="false">
      <c r="A42" s="94" t="s">
        <v>160</v>
      </c>
      <c r="B42" s="94"/>
      <c r="C42" s="124" t="s">
        <v>77</v>
      </c>
      <c r="D42" s="95" t="s">
        <v>111</v>
      </c>
      <c r="E42" s="95" t="s">
        <v>136</v>
      </c>
      <c r="F42" s="124" t="s">
        <v>161</v>
      </c>
      <c r="G42" s="95"/>
      <c r="H42" s="113" t="n">
        <f aca="false">H43</f>
        <v>427</v>
      </c>
      <c r="I42" s="113" t="n">
        <f aca="false">I43</f>
        <v>427</v>
      </c>
      <c r="J42" s="118" t="n">
        <f aca="false">J43</f>
        <v>427</v>
      </c>
      <c r="K42" s="182" t="n">
        <f aca="false">J42/H42*100</f>
        <v>100</v>
      </c>
      <c r="L42" s="96" t="n">
        <f aca="false">J42/I42*100</f>
        <v>100</v>
      </c>
      <c r="M42" s="184"/>
    </row>
    <row r="43" customFormat="false" ht="28.5" hidden="false" customHeight="true" outlineLevel="0" collapsed="false">
      <c r="A43" s="94" t="s">
        <v>132</v>
      </c>
      <c r="B43" s="94"/>
      <c r="C43" s="124" t="s">
        <v>77</v>
      </c>
      <c r="D43" s="95" t="s">
        <v>111</v>
      </c>
      <c r="E43" s="95" t="s">
        <v>136</v>
      </c>
      <c r="F43" s="124" t="s">
        <v>161</v>
      </c>
      <c r="G43" s="95" t="s">
        <v>133</v>
      </c>
      <c r="H43" s="113" t="n">
        <f aca="false">H44</f>
        <v>427</v>
      </c>
      <c r="I43" s="113" t="n">
        <f aca="false">I44</f>
        <v>427</v>
      </c>
      <c r="J43" s="118" t="n">
        <f aca="false">J44</f>
        <v>427</v>
      </c>
      <c r="K43" s="182" t="n">
        <f aca="false">J43/H43*100</f>
        <v>100</v>
      </c>
      <c r="L43" s="96" t="n">
        <f aca="false">J43/I43*100</f>
        <v>100</v>
      </c>
      <c r="M43" s="184"/>
    </row>
    <row r="44" customFormat="false" ht="29.25" hidden="false" customHeight="true" outlineLevel="0" collapsed="false">
      <c r="A44" s="94" t="s">
        <v>58</v>
      </c>
      <c r="B44" s="94"/>
      <c r="C44" s="124" t="s">
        <v>77</v>
      </c>
      <c r="D44" s="95" t="s">
        <v>111</v>
      </c>
      <c r="E44" s="95" t="s">
        <v>136</v>
      </c>
      <c r="F44" s="124" t="s">
        <v>161</v>
      </c>
      <c r="G44" s="95" t="s">
        <v>134</v>
      </c>
      <c r="H44" s="113" t="n">
        <v>427</v>
      </c>
      <c r="I44" s="113" t="n">
        <v>427</v>
      </c>
      <c r="J44" s="118" t="n">
        <v>427</v>
      </c>
      <c r="K44" s="182" t="n">
        <f aca="false">J44/H44*100</f>
        <v>100</v>
      </c>
      <c r="L44" s="96" t="n">
        <f aca="false">J44/I44*100</f>
        <v>100</v>
      </c>
      <c r="M44" s="184"/>
    </row>
    <row r="45" customFormat="false" ht="35.25" hidden="false" customHeight="true" outlineLevel="0" collapsed="false">
      <c r="A45" s="126" t="s">
        <v>162</v>
      </c>
      <c r="B45" s="94"/>
      <c r="C45" s="109" t="s">
        <v>77</v>
      </c>
      <c r="D45" s="109" t="s">
        <v>111</v>
      </c>
      <c r="E45" s="109" t="s">
        <v>163</v>
      </c>
      <c r="F45" s="124"/>
      <c r="G45" s="124"/>
      <c r="H45" s="128" t="n">
        <f aca="false">H46</f>
        <v>12.7</v>
      </c>
      <c r="I45" s="128" t="n">
        <f aca="false">I46</f>
        <v>12.7</v>
      </c>
      <c r="J45" s="128" t="n">
        <f aca="false">J46</f>
        <v>12.7</v>
      </c>
      <c r="K45" s="182" t="n">
        <f aca="false">J45/H45*100</f>
        <v>100</v>
      </c>
      <c r="L45" s="96" t="n">
        <f aca="false">J45/I45*100</f>
        <v>100</v>
      </c>
      <c r="M45" s="179"/>
    </row>
    <row r="46" customFormat="false" ht="38.1" hidden="false" customHeight="true" outlineLevel="0" collapsed="false">
      <c r="A46" s="103" t="s">
        <v>158</v>
      </c>
      <c r="B46" s="94"/>
      <c r="C46" s="112" t="s">
        <v>77</v>
      </c>
      <c r="D46" s="112" t="s">
        <v>111</v>
      </c>
      <c r="E46" s="112" t="s">
        <v>163</v>
      </c>
      <c r="F46" s="112" t="s">
        <v>159</v>
      </c>
      <c r="G46" s="124"/>
      <c r="H46" s="96" t="n">
        <f aca="false">H47+H50</f>
        <v>12.7</v>
      </c>
      <c r="I46" s="96" t="n">
        <f aca="false">I47+I50</f>
        <v>12.7</v>
      </c>
      <c r="J46" s="96" t="n">
        <f aca="false">J47+J50</f>
        <v>12.7</v>
      </c>
      <c r="K46" s="182" t="n">
        <f aca="false">J46/H46*100</f>
        <v>100</v>
      </c>
      <c r="L46" s="96" t="n">
        <f aca="false">J46/I46*100</f>
        <v>100</v>
      </c>
      <c r="M46" s="179"/>
    </row>
    <row r="47" customFormat="false" ht="53.65" hidden="false" customHeight="true" outlineLevel="0" collapsed="false">
      <c r="A47" s="103" t="s">
        <v>164</v>
      </c>
      <c r="B47" s="103"/>
      <c r="C47" s="112" t="s">
        <v>77</v>
      </c>
      <c r="D47" s="112" t="s">
        <v>111</v>
      </c>
      <c r="E47" s="112" t="s">
        <v>163</v>
      </c>
      <c r="F47" s="112" t="s">
        <v>165</v>
      </c>
      <c r="G47" s="112"/>
      <c r="H47" s="96" t="n">
        <f aca="false">SUM(H48)</f>
        <v>4</v>
      </c>
      <c r="I47" s="96" t="n">
        <f aca="false">SUM(I48)</f>
        <v>4</v>
      </c>
      <c r="J47" s="96" t="n">
        <f aca="false">SUM(J48)</f>
        <v>4</v>
      </c>
      <c r="K47" s="182" t="n">
        <f aca="false">J47/H47*100</f>
        <v>100</v>
      </c>
      <c r="L47" s="96" t="n">
        <f aca="false">J47/I47*100</f>
        <v>100</v>
      </c>
      <c r="M47" s="184"/>
    </row>
    <row r="48" customFormat="false" ht="32.1" hidden="false" customHeight="true" outlineLevel="0" collapsed="false">
      <c r="A48" s="103" t="s">
        <v>148</v>
      </c>
      <c r="B48" s="94"/>
      <c r="C48" s="112" t="s">
        <v>77</v>
      </c>
      <c r="D48" s="104" t="s">
        <v>111</v>
      </c>
      <c r="E48" s="104" t="s">
        <v>163</v>
      </c>
      <c r="F48" s="112" t="s">
        <v>165</v>
      </c>
      <c r="G48" s="112" t="s">
        <v>149</v>
      </c>
      <c r="H48" s="96" t="n">
        <f aca="false">SUM(H49)</f>
        <v>4</v>
      </c>
      <c r="I48" s="96" t="n">
        <f aca="false">SUM(I49)</f>
        <v>4</v>
      </c>
      <c r="J48" s="96" t="n">
        <f aca="false">SUM(J49)</f>
        <v>4</v>
      </c>
      <c r="K48" s="182" t="n">
        <f aca="false">J48/H48*100</f>
        <v>100</v>
      </c>
      <c r="L48" s="96" t="n">
        <f aca="false">J48/I48*100</f>
        <v>100</v>
      </c>
      <c r="M48" s="184"/>
    </row>
    <row r="49" customFormat="false" ht="35.85" hidden="false" customHeight="true" outlineLevel="0" collapsed="false">
      <c r="A49" s="94" t="s">
        <v>166</v>
      </c>
      <c r="B49" s="94"/>
      <c r="C49" s="124" t="s">
        <v>77</v>
      </c>
      <c r="D49" s="95" t="s">
        <v>111</v>
      </c>
      <c r="E49" s="95" t="s">
        <v>163</v>
      </c>
      <c r="F49" s="124" t="s">
        <v>165</v>
      </c>
      <c r="G49" s="124" t="s">
        <v>151</v>
      </c>
      <c r="H49" s="96" t="n">
        <v>4</v>
      </c>
      <c r="I49" s="96" t="n">
        <v>4</v>
      </c>
      <c r="J49" s="125" t="n">
        <v>4</v>
      </c>
      <c r="K49" s="182" t="n">
        <f aca="false">J49/H49*100</f>
        <v>100</v>
      </c>
      <c r="L49" s="96" t="n">
        <f aca="false">J49/I49*100</f>
        <v>100</v>
      </c>
      <c r="M49" s="184"/>
    </row>
    <row r="50" customFormat="false" ht="100.5" hidden="false" customHeight="true" outlineLevel="0" collapsed="false">
      <c r="A50" s="94" t="s">
        <v>167</v>
      </c>
      <c r="B50" s="94"/>
      <c r="C50" s="124" t="s">
        <v>77</v>
      </c>
      <c r="D50" s="95" t="s">
        <v>111</v>
      </c>
      <c r="E50" s="95" t="s">
        <v>163</v>
      </c>
      <c r="F50" s="124" t="s">
        <v>168</v>
      </c>
      <c r="G50" s="124"/>
      <c r="H50" s="96" t="n">
        <f aca="false">H51</f>
        <v>8.7</v>
      </c>
      <c r="I50" s="96" t="n">
        <f aca="false">I51</f>
        <v>8.7</v>
      </c>
      <c r="J50" s="96" t="n">
        <f aca="false">J51</f>
        <v>8.7</v>
      </c>
      <c r="K50" s="182" t="n">
        <f aca="false">J50/H50*100</f>
        <v>100</v>
      </c>
      <c r="L50" s="96" t="n">
        <f aca="false">J50/I50*100</f>
        <v>100</v>
      </c>
      <c r="M50" s="184"/>
    </row>
    <row r="51" customFormat="false" ht="68.25" hidden="false" customHeight="true" outlineLevel="0" collapsed="false">
      <c r="A51" s="94" t="s">
        <v>169</v>
      </c>
      <c r="B51" s="94"/>
      <c r="C51" s="124" t="s">
        <v>77</v>
      </c>
      <c r="D51" s="95" t="s">
        <v>111</v>
      </c>
      <c r="E51" s="95" t="s">
        <v>163</v>
      </c>
      <c r="F51" s="124" t="s">
        <v>168</v>
      </c>
      <c r="G51" s="129" t="n">
        <v>600</v>
      </c>
      <c r="H51" s="96" t="n">
        <v>8.7</v>
      </c>
      <c r="I51" s="96" t="n">
        <v>8.7</v>
      </c>
      <c r="J51" s="96" t="n">
        <f aca="false">J52</f>
        <v>8.7</v>
      </c>
      <c r="K51" s="182" t="n">
        <f aca="false">J51/H51*100</f>
        <v>100</v>
      </c>
      <c r="L51" s="96" t="n">
        <f aca="false">J51/I51*100</f>
        <v>100</v>
      </c>
      <c r="M51" s="184"/>
    </row>
    <row r="52" customFormat="false" ht="70.5" hidden="false" customHeight="true" outlineLevel="0" collapsed="false">
      <c r="A52" s="94" t="s">
        <v>170</v>
      </c>
      <c r="B52" s="94"/>
      <c r="C52" s="124" t="s">
        <v>77</v>
      </c>
      <c r="D52" s="95" t="s">
        <v>111</v>
      </c>
      <c r="E52" s="95" t="s">
        <v>163</v>
      </c>
      <c r="F52" s="124" t="s">
        <v>168</v>
      </c>
      <c r="G52" s="129" t="n">
        <v>630</v>
      </c>
      <c r="H52" s="96" t="n">
        <v>9</v>
      </c>
      <c r="I52" s="96" t="n">
        <v>9</v>
      </c>
      <c r="J52" s="125" t="n">
        <v>8.7</v>
      </c>
      <c r="K52" s="182" t="n">
        <f aca="false">J52/H52*100</f>
        <v>96.6666666666667</v>
      </c>
      <c r="L52" s="96" t="n">
        <f aca="false">J52/I52*100</f>
        <v>96.6666666666667</v>
      </c>
      <c r="M52" s="184"/>
    </row>
    <row r="53" customFormat="false" ht="24" hidden="false" customHeight="true" outlineLevel="0" collapsed="false">
      <c r="A53" s="130" t="s">
        <v>171</v>
      </c>
      <c r="B53" s="131"/>
      <c r="C53" s="110" t="s">
        <v>77</v>
      </c>
      <c r="D53" s="110" t="s">
        <v>113</v>
      </c>
      <c r="E53" s="110"/>
      <c r="F53" s="110"/>
      <c r="G53" s="110"/>
      <c r="H53" s="100" t="n">
        <f aca="false">SUM(H54)</f>
        <v>316</v>
      </c>
      <c r="I53" s="100" t="n">
        <f aca="false">SUM(I54)</f>
        <v>316</v>
      </c>
      <c r="J53" s="100" t="n">
        <f aca="false">SUM(J54)</f>
        <v>231.9</v>
      </c>
      <c r="K53" s="182" t="n">
        <f aca="false">J53/H53*100</f>
        <v>73.3860759493671</v>
      </c>
      <c r="L53" s="96" t="n">
        <f aca="false">J53/I53*100</f>
        <v>73.3860759493671</v>
      </c>
      <c r="M53" s="184"/>
    </row>
    <row r="54" customFormat="false" ht="36.6" hidden="false" customHeight="true" outlineLevel="0" collapsed="false">
      <c r="A54" s="94" t="s">
        <v>172</v>
      </c>
      <c r="B54" s="132"/>
      <c r="C54" s="95" t="s">
        <v>77</v>
      </c>
      <c r="D54" s="95" t="s">
        <v>113</v>
      </c>
      <c r="E54" s="95" t="s">
        <v>127</v>
      </c>
      <c r="F54" s="95"/>
      <c r="G54" s="95"/>
      <c r="H54" s="96" t="n">
        <f aca="false">SUM(H55)</f>
        <v>316</v>
      </c>
      <c r="I54" s="96" t="n">
        <f aca="false">SUM(I55)</f>
        <v>316</v>
      </c>
      <c r="J54" s="96" t="n">
        <f aca="false">SUM(J55)</f>
        <v>231.9</v>
      </c>
      <c r="K54" s="182" t="n">
        <f aca="false">J54/H54*100</f>
        <v>73.3860759493671</v>
      </c>
      <c r="L54" s="96" t="n">
        <f aca="false">J54/I54*100</f>
        <v>73.3860759493671</v>
      </c>
      <c r="M54" s="179"/>
    </row>
    <row r="55" customFormat="false" ht="32.85" hidden="false" customHeight="true" outlineLevel="0" collapsed="false">
      <c r="A55" s="94" t="s">
        <v>173</v>
      </c>
      <c r="B55" s="94"/>
      <c r="C55" s="95" t="s">
        <v>77</v>
      </c>
      <c r="D55" s="95" t="s">
        <v>113</v>
      </c>
      <c r="E55" s="95" t="s">
        <v>127</v>
      </c>
      <c r="F55" s="95" t="s">
        <v>159</v>
      </c>
      <c r="G55" s="95"/>
      <c r="H55" s="96" t="n">
        <f aca="false">SUM(H56)</f>
        <v>316</v>
      </c>
      <c r="I55" s="96" t="n">
        <f aca="false">SUM(I56)</f>
        <v>316</v>
      </c>
      <c r="J55" s="96" t="n">
        <f aca="false">SUM(J56)</f>
        <v>231.9</v>
      </c>
      <c r="K55" s="182" t="n">
        <f aca="false">J55/H55*100</f>
        <v>73.3860759493671</v>
      </c>
      <c r="L55" s="96" t="n">
        <f aca="false">J55/I55*100</f>
        <v>73.3860759493671</v>
      </c>
      <c r="M55" s="179"/>
    </row>
    <row r="56" customFormat="false" ht="49.5" hidden="false" customHeight="true" outlineLevel="0" collapsed="false">
      <c r="A56" s="94" t="s">
        <v>174</v>
      </c>
      <c r="B56" s="94"/>
      <c r="C56" s="95" t="s">
        <v>77</v>
      </c>
      <c r="D56" s="95" t="s">
        <v>113</v>
      </c>
      <c r="E56" s="95" t="s">
        <v>127</v>
      </c>
      <c r="F56" s="95" t="s">
        <v>175</v>
      </c>
      <c r="G56" s="95"/>
      <c r="H56" s="96" t="n">
        <f aca="false">SUM(H57+H59)</f>
        <v>316</v>
      </c>
      <c r="I56" s="96" t="n">
        <f aca="false">SUM(I57+I59)</f>
        <v>316</v>
      </c>
      <c r="J56" s="96" t="n">
        <f aca="false">SUM(J57+J59)</f>
        <v>231.9</v>
      </c>
      <c r="K56" s="182" t="n">
        <f aca="false">J56/H56*100</f>
        <v>73.3860759493671</v>
      </c>
      <c r="L56" s="96" t="n">
        <f aca="false">J56/I56*100</f>
        <v>73.3860759493671</v>
      </c>
      <c r="M56" s="179"/>
    </row>
    <row r="57" customFormat="false" ht="110.25" hidden="false" customHeight="true" outlineLevel="0" collapsed="false">
      <c r="A57" s="94" t="s">
        <v>122</v>
      </c>
      <c r="B57" s="94"/>
      <c r="C57" s="95" t="s">
        <v>77</v>
      </c>
      <c r="D57" s="104" t="s">
        <v>113</v>
      </c>
      <c r="E57" s="104" t="s">
        <v>127</v>
      </c>
      <c r="F57" s="95" t="s">
        <v>175</v>
      </c>
      <c r="G57" s="104" t="s">
        <v>123</v>
      </c>
      <c r="H57" s="96" t="n">
        <f aca="false">SUM(H58)</f>
        <v>290</v>
      </c>
      <c r="I57" s="96" t="n">
        <f aca="false">SUM(I58)</f>
        <v>290</v>
      </c>
      <c r="J57" s="96" t="n">
        <f aca="false">SUM(J58)</f>
        <v>231.9</v>
      </c>
      <c r="K57" s="182" t="n">
        <f aca="false">J57/H57*100</f>
        <v>79.9655172413793</v>
      </c>
      <c r="L57" s="96" t="n">
        <f aca="false">J57/I57*100</f>
        <v>79.9655172413793</v>
      </c>
      <c r="M57" s="179"/>
    </row>
    <row r="58" customFormat="false" ht="44.85" hidden="false" customHeight="true" outlineLevel="0" collapsed="false">
      <c r="A58" s="94" t="s">
        <v>124</v>
      </c>
      <c r="B58" s="94"/>
      <c r="C58" s="95" t="s">
        <v>77</v>
      </c>
      <c r="D58" s="95" t="s">
        <v>113</v>
      </c>
      <c r="E58" s="95" t="s">
        <v>127</v>
      </c>
      <c r="F58" s="95" t="s">
        <v>175</v>
      </c>
      <c r="G58" s="95" t="s">
        <v>125</v>
      </c>
      <c r="H58" s="96" t="n">
        <v>290</v>
      </c>
      <c r="I58" s="96" t="n">
        <v>290</v>
      </c>
      <c r="J58" s="118" t="n">
        <v>231.9</v>
      </c>
      <c r="K58" s="182" t="n">
        <f aca="false">J58/H58*100</f>
        <v>79.9655172413793</v>
      </c>
      <c r="L58" s="96" t="n">
        <f aca="false">J58/I58*100</f>
        <v>79.9655172413793</v>
      </c>
      <c r="M58" s="179"/>
    </row>
    <row r="59" customFormat="false" ht="46.35" hidden="false" customHeight="true" outlineLevel="0" collapsed="false">
      <c r="A59" s="94" t="s">
        <v>140</v>
      </c>
      <c r="B59" s="94"/>
      <c r="C59" s="95" t="s">
        <v>77</v>
      </c>
      <c r="D59" s="104" t="s">
        <v>113</v>
      </c>
      <c r="E59" s="104" t="s">
        <v>127</v>
      </c>
      <c r="F59" s="95" t="s">
        <v>175</v>
      </c>
      <c r="G59" s="104" t="s">
        <v>141</v>
      </c>
      <c r="H59" s="96" t="n">
        <f aca="false">SUM(H60)</f>
        <v>26</v>
      </c>
      <c r="I59" s="96" t="n">
        <f aca="false">SUM(I60)</f>
        <v>26</v>
      </c>
      <c r="J59" s="96" t="n">
        <f aca="false">SUM(J60)</f>
        <v>0</v>
      </c>
      <c r="K59" s="182" t="n">
        <f aca="false">J59/H59*100</f>
        <v>0</v>
      </c>
      <c r="L59" s="96" t="n">
        <f aca="false">J59/I59*100</f>
        <v>0</v>
      </c>
      <c r="M59" s="179"/>
    </row>
    <row r="60" customFormat="false" ht="48.75" hidden="false" customHeight="true" outlineLevel="0" collapsed="false">
      <c r="A60" s="94" t="s">
        <v>142</v>
      </c>
      <c r="B60" s="94"/>
      <c r="C60" s="95" t="s">
        <v>77</v>
      </c>
      <c r="D60" s="95" t="s">
        <v>113</v>
      </c>
      <c r="E60" s="95" t="s">
        <v>127</v>
      </c>
      <c r="F60" s="95" t="s">
        <v>175</v>
      </c>
      <c r="G60" s="95" t="s">
        <v>143</v>
      </c>
      <c r="H60" s="96" t="n">
        <v>26</v>
      </c>
      <c r="I60" s="96" t="n">
        <v>26</v>
      </c>
      <c r="J60" s="118" t="n">
        <v>0</v>
      </c>
      <c r="K60" s="182" t="n">
        <f aca="false">J60/H60*100</f>
        <v>0</v>
      </c>
      <c r="L60" s="96" t="n">
        <f aca="false">J60/I60*100</f>
        <v>0</v>
      </c>
      <c r="M60" s="179"/>
    </row>
    <row r="61" customFormat="false" ht="43.35" hidden="false" customHeight="true" outlineLevel="0" collapsed="false">
      <c r="A61" s="98" t="s">
        <v>176</v>
      </c>
      <c r="B61" s="98"/>
      <c r="C61" s="110" t="s">
        <v>77</v>
      </c>
      <c r="D61" s="110" t="s">
        <v>127</v>
      </c>
      <c r="E61" s="110"/>
      <c r="F61" s="110"/>
      <c r="G61" s="110"/>
      <c r="H61" s="100" t="n">
        <f aca="false">H63</f>
        <v>58.8</v>
      </c>
      <c r="I61" s="100" t="n">
        <f aca="false">I63</f>
        <v>58.8</v>
      </c>
      <c r="J61" s="100" t="n">
        <f aca="false">J63</f>
        <v>58.8</v>
      </c>
      <c r="K61" s="182" t="n">
        <f aca="false">J61/H61*100</f>
        <v>100</v>
      </c>
      <c r="L61" s="96" t="n">
        <f aca="false">J61/I61*100</f>
        <v>100</v>
      </c>
      <c r="M61" s="179"/>
    </row>
    <row r="62" customFormat="false" ht="70.5" hidden="false" customHeight="true" outlineLevel="0" collapsed="false">
      <c r="A62" s="98" t="s">
        <v>177</v>
      </c>
      <c r="B62" s="98"/>
      <c r="C62" s="109" t="s">
        <v>77</v>
      </c>
      <c r="D62" s="109" t="s">
        <v>127</v>
      </c>
      <c r="E62" s="109" t="s">
        <v>178</v>
      </c>
      <c r="F62" s="109"/>
      <c r="G62" s="109"/>
      <c r="H62" s="133" t="n">
        <f aca="false">H63</f>
        <v>58.8</v>
      </c>
      <c r="I62" s="133" t="n">
        <f aca="false">I63</f>
        <v>58.8</v>
      </c>
      <c r="J62" s="133" t="n">
        <f aca="false">J63</f>
        <v>58.8</v>
      </c>
      <c r="K62" s="182" t="n">
        <f aca="false">J62/H62*100</f>
        <v>100</v>
      </c>
      <c r="L62" s="96" t="n">
        <f aca="false">J62/I62*100</f>
        <v>100</v>
      </c>
      <c r="M62" s="179"/>
    </row>
    <row r="63" customFormat="false" ht="96.75" hidden="false" customHeight="true" outlineLevel="0" collapsed="false">
      <c r="A63" s="134" t="s">
        <v>179</v>
      </c>
      <c r="B63" s="135" t="s">
        <v>180</v>
      </c>
      <c r="C63" s="116" t="s">
        <v>77</v>
      </c>
      <c r="D63" s="136" t="s">
        <v>127</v>
      </c>
      <c r="E63" s="136" t="n">
        <v>14</v>
      </c>
      <c r="F63" s="137" t="s">
        <v>181</v>
      </c>
      <c r="G63" s="137"/>
      <c r="H63" s="138" t="n">
        <f aca="false">H64</f>
        <v>58.8</v>
      </c>
      <c r="I63" s="138" t="n">
        <f aca="false">I64</f>
        <v>58.8</v>
      </c>
      <c r="J63" s="138" t="n">
        <f aca="false">J64</f>
        <v>58.8</v>
      </c>
      <c r="K63" s="182" t="n">
        <f aca="false">J63/H63*100</f>
        <v>100</v>
      </c>
      <c r="L63" s="96" t="n">
        <f aca="false">J63/I63*100</f>
        <v>100</v>
      </c>
      <c r="M63" s="179"/>
    </row>
    <row r="64" customFormat="false" ht="80.25" hidden="false" customHeight="true" outlineLevel="0" collapsed="false">
      <c r="A64" s="103" t="s">
        <v>182</v>
      </c>
      <c r="B64" s="139" t="s">
        <v>183</v>
      </c>
      <c r="C64" s="95" t="s">
        <v>77</v>
      </c>
      <c r="D64" s="112" t="s">
        <v>127</v>
      </c>
      <c r="E64" s="112" t="n">
        <v>14</v>
      </c>
      <c r="F64" s="95" t="s">
        <v>184</v>
      </c>
      <c r="G64" s="95"/>
      <c r="H64" s="118" t="n">
        <f aca="false">H65+H68</f>
        <v>58.8</v>
      </c>
      <c r="I64" s="118" t="n">
        <f aca="false">I65+I68</f>
        <v>58.8</v>
      </c>
      <c r="J64" s="118" t="n">
        <f aca="false">J65+J68</f>
        <v>58.8</v>
      </c>
      <c r="K64" s="182" t="n">
        <f aca="false">J64/H64*100</f>
        <v>100</v>
      </c>
      <c r="L64" s="96" t="n">
        <f aca="false">J64/I64*100</f>
        <v>100</v>
      </c>
      <c r="M64" s="179"/>
    </row>
    <row r="65" customFormat="false" ht="51" hidden="false" customHeight="true" outlineLevel="0" collapsed="false">
      <c r="A65" s="103" t="s">
        <v>185</v>
      </c>
      <c r="B65" s="94" t="s">
        <v>183</v>
      </c>
      <c r="C65" s="95" t="s">
        <v>77</v>
      </c>
      <c r="D65" s="104" t="s">
        <v>127</v>
      </c>
      <c r="E65" s="104" t="s">
        <v>178</v>
      </c>
      <c r="F65" s="112" t="s">
        <v>186</v>
      </c>
      <c r="G65" s="104"/>
      <c r="H65" s="96" t="n">
        <f aca="false">H67</f>
        <v>56</v>
      </c>
      <c r="I65" s="96" t="n">
        <f aca="false">I67</f>
        <v>56</v>
      </c>
      <c r="J65" s="118" t="n">
        <f aca="false">J67</f>
        <v>56</v>
      </c>
      <c r="K65" s="182" t="n">
        <f aca="false">J65/H65*100</f>
        <v>100</v>
      </c>
      <c r="L65" s="96" t="n">
        <f aca="false">J65/I65*100</f>
        <v>100</v>
      </c>
      <c r="M65" s="179"/>
    </row>
    <row r="66" customFormat="false" ht="45.6" hidden="false" customHeight="true" outlineLevel="0" collapsed="false">
      <c r="A66" s="94" t="s">
        <v>140</v>
      </c>
      <c r="B66" s="94"/>
      <c r="C66" s="95" t="s">
        <v>77</v>
      </c>
      <c r="D66" s="104" t="s">
        <v>127</v>
      </c>
      <c r="E66" s="104" t="s">
        <v>178</v>
      </c>
      <c r="F66" s="112" t="s">
        <v>186</v>
      </c>
      <c r="G66" s="104" t="s">
        <v>141</v>
      </c>
      <c r="H66" s="96" t="n">
        <f aca="false">H67</f>
        <v>56</v>
      </c>
      <c r="I66" s="96" t="n">
        <f aca="false">I67</f>
        <v>56</v>
      </c>
      <c r="J66" s="118" t="n">
        <f aca="false">J67</f>
        <v>56</v>
      </c>
      <c r="K66" s="182" t="n">
        <f aca="false">J66/H66*100</f>
        <v>100</v>
      </c>
      <c r="L66" s="96" t="n">
        <f aca="false">J66/I66*100</f>
        <v>100</v>
      </c>
      <c r="M66" s="179"/>
    </row>
    <row r="67" customFormat="false" ht="44.85" hidden="false" customHeight="true" outlineLevel="0" collapsed="false">
      <c r="A67" s="117" t="s">
        <v>142</v>
      </c>
      <c r="B67" s="94" t="s">
        <v>183</v>
      </c>
      <c r="C67" s="124" t="s">
        <v>77</v>
      </c>
      <c r="D67" s="112" t="s">
        <v>127</v>
      </c>
      <c r="E67" s="112" t="s">
        <v>178</v>
      </c>
      <c r="F67" s="124" t="s">
        <v>186</v>
      </c>
      <c r="G67" s="95" t="s">
        <v>143</v>
      </c>
      <c r="H67" s="125" t="n">
        <v>56</v>
      </c>
      <c r="I67" s="125" t="n">
        <v>56</v>
      </c>
      <c r="J67" s="118" t="n">
        <v>56</v>
      </c>
      <c r="K67" s="182" t="n">
        <f aca="false">J67/H67*100</f>
        <v>100</v>
      </c>
      <c r="L67" s="96" t="n">
        <f aca="false">J67/I67*100</f>
        <v>100</v>
      </c>
      <c r="M67" s="179"/>
    </row>
    <row r="68" customFormat="false" ht="37.35" hidden="false" customHeight="true" outlineLevel="0" collapsed="false">
      <c r="A68" s="103" t="s">
        <v>187</v>
      </c>
      <c r="B68" s="94"/>
      <c r="C68" s="95" t="s">
        <v>77</v>
      </c>
      <c r="D68" s="104" t="s">
        <v>127</v>
      </c>
      <c r="E68" s="104" t="s">
        <v>178</v>
      </c>
      <c r="F68" s="112" t="s">
        <v>188</v>
      </c>
      <c r="G68" s="95"/>
      <c r="H68" s="96" t="n">
        <f aca="false">H69</f>
        <v>2.8</v>
      </c>
      <c r="I68" s="96" t="n">
        <f aca="false">I69</f>
        <v>2.8</v>
      </c>
      <c r="J68" s="118" t="n">
        <f aca="false">J69</f>
        <v>2.8</v>
      </c>
      <c r="K68" s="182" t="n">
        <f aca="false">J68/H68*100</f>
        <v>100</v>
      </c>
      <c r="L68" s="96" t="n">
        <f aca="false">J68/I68*100</f>
        <v>100</v>
      </c>
      <c r="M68" s="179"/>
    </row>
    <row r="69" customFormat="false" ht="47.1" hidden="false" customHeight="true" outlineLevel="0" collapsed="false">
      <c r="A69" s="94" t="s">
        <v>140</v>
      </c>
      <c r="B69" s="94"/>
      <c r="C69" s="95" t="s">
        <v>77</v>
      </c>
      <c r="D69" s="104" t="s">
        <v>127</v>
      </c>
      <c r="E69" s="104" t="s">
        <v>178</v>
      </c>
      <c r="F69" s="112" t="s">
        <v>188</v>
      </c>
      <c r="G69" s="104" t="s">
        <v>141</v>
      </c>
      <c r="H69" s="96" t="n">
        <f aca="false">H70</f>
        <v>2.8</v>
      </c>
      <c r="I69" s="96" t="n">
        <f aca="false">I70</f>
        <v>2.8</v>
      </c>
      <c r="J69" s="118" t="n">
        <f aca="false">J70</f>
        <v>2.8</v>
      </c>
      <c r="K69" s="182" t="n">
        <f aca="false">J69/H69*100</f>
        <v>100</v>
      </c>
      <c r="L69" s="96" t="n">
        <f aca="false">J69/I69*100</f>
        <v>100</v>
      </c>
      <c r="M69" s="179"/>
    </row>
    <row r="70" customFormat="false" ht="45.6" hidden="false" customHeight="true" outlineLevel="0" collapsed="false">
      <c r="A70" s="117" t="s">
        <v>142</v>
      </c>
      <c r="B70" s="94"/>
      <c r="C70" s="124" t="s">
        <v>77</v>
      </c>
      <c r="D70" s="112" t="s">
        <v>127</v>
      </c>
      <c r="E70" s="112" t="s">
        <v>178</v>
      </c>
      <c r="F70" s="124" t="s">
        <v>188</v>
      </c>
      <c r="G70" s="95" t="s">
        <v>143</v>
      </c>
      <c r="H70" s="125" t="n">
        <v>2.8</v>
      </c>
      <c r="I70" s="125" t="n">
        <v>2.8</v>
      </c>
      <c r="J70" s="118" t="n">
        <v>2.8</v>
      </c>
      <c r="K70" s="182" t="n">
        <f aca="false">J70/H70*100</f>
        <v>100</v>
      </c>
      <c r="L70" s="96" t="n">
        <f aca="false">J70/I70*100</f>
        <v>100</v>
      </c>
      <c r="M70" s="179"/>
    </row>
    <row r="71" customFormat="false" ht="32.1" hidden="false" customHeight="true" outlineLevel="0" collapsed="false">
      <c r="A71" s="98" t="s">
        <v>189</v>
      </c>
      <c r="B71" s="131"/>
      <c r="C71" s="110" t="s">
        <v>77</v>
      </c>
      <c r="D71" s="140" t="s">
        <v>190</v>
      </c>
      <c r="E71" s="140"/>
      <c r="F71" s="140"/>
      <c r="G71" s="140"/>
      <c r="H71" s="100" t="n">
        <f aca="false">H72</f>
        <v>30120.2</v>
      </c>
      <c r="I71" s="100" t="n">
        <f aca="false">I72</f>
        <v>30120.2</v>
      </c>
      <c r="J71" s="100" t="n">
        <f aca="false">J72</f>
        <v>28716</v>
      </c>
      <c r="K71" s="182" t="n">
        <f aca="false">J71/H71*100</f>
        <v>95.3380123637957</v>
      </c>
      <c r="L71" s="96" t="n">
        <f aca="false">J71/I71*100</f>
        <v>95.3380123637957</v>
      </c>
      <c r="M71" s="179"/>
    </row>
    <row r="72" customFormat="false" ht="27.6" hidden="false" customHeight="true" outlineLevel="0" collapsed="false">
      <c r="A72" s="98" t="s">
        <v>191</v>
      </c>
      <c r="B72" s="98"/>
      <c r="C72" s="110" t="s">
        <v>77</v>
      </c>
      <c r="D72" s="108" t="s">
        <v>190</v>
      </c>
      <c r="E72" s="108" t="s">
        <v>127</v>
      </c>
      <c r="F72" s="108"/>
      <c r="G72" s="108"/>
      <c r="H72" s="133" t="n">
        <f aca="false">H73+H116</f>
        <v>30120.2</v>
      </c>
      <c r="I72" s="133" t="n">
        <f aca="false">I73+I116</f>
        <v>30120.2</v>
      </c>
      <c r="J72" s="133" t="n">
        <f aca="false">J73+J116</f>
        <v>28716</v>
      </c>
      <c r="K72" s="182" t="n">
        <f aca="false">J72/H72*100</f>
        <v>95.3380123637957</v>
      </c>
      <c r="L72" s="96" t="n">
        <f aca="false">J72/I72*100</f>
        <v>95.3380123637957</v>
      </c>
      <c r="M72" s="179"/>
    </row>
    <row r="73" customFormat="false" ht="132" hidden="false" customHeight="true" outlineLevel="0" collapsed="false">
      <c r="A73" s="134" t="s">
        <v>305</v>
      </c>
      <c r="B73" s="141"/>
      <c r="C73" s="116" t="s">
        <v>77</v>
      </c>
      <c r="D73" s="116" t="s">
        <v>190</v>
      </c>
      <c r="E73" s="116" t="s">
        <v>127</v>
      </c>
      <c r="F73" s="136" t="s">
        <v>193</v>
      </c>
      <c r="G73" s="142"/>
      <c r="H73" s="143" t="n">
        <f aca="false">H74+H81+H94+H98+H102</f>
        <v>29735.9</v>
      </c>
      <c r="I73" s="143" t="n">
        <f aca="false">I74+I81+I94+I98+I102</f>
        <v>29735.9</v>
      </c>
      <c r="J73" s="143" t="n">
        <f aca="false">J74+J81+J94+J98+J102</f>
        <v>28331.7</v>
      </c>
      <c r="K73" s="182" t="n">
        <f aca="false">J73/H73*100</f>
        <v>95.2777618972353</v>
      </c>
      <c r="L73" s="96" t="n">
        <f aca="false">J73/I73*100</f>
        <v>95.2777618972353</v>
      </c>
      <c r="M73" s="179"/>
    </row>
    <row r="74" customFormat="false" ht="51" hidden="false" customHeight="true" outlineLevel="0" collapsed="false">
      <c r="A74" s="103" t="s">
        <v>194</v>
      </c>
      <c r="B74" s="94"/>
      <c r="C74" s="95" t="s">
        <v>77</v>
      </c>
      <c r="D74" s="95" t="s">
        <v>190</v>
      </c>
      <c r="E74" s="95" t="s">
        <v>127</v>
      </c>
      <c r="F74" s="112" t="s">
        <v>195</v>
      </c>
      <c r="G74" s="112"/>
      <c r="H74" s="125" t="n">
        <f aca="false">H75+H78</f>
        <v>3599.3</v>
      </c>
      <c r="I74" s="125" t="n">
        <f aca="false">I75+I78</f>
        <v>3599.3</v>
      </c>
      <c r="J74" s="125" t="n">
        <f aca="false">J75+J78</f>
        <v>3404.4</v>
      </c>
      <c r="K74" s="182" t="n">
        <f aca="false">J74/H74*100</f>
        <v>94.5850582057622</v>
      </c>
      <c r="L74" s="96" t="n">
        <f aca="false">J74/I74*100</f>
        <v>94.5850582057622</v>
      </c>
      <c r="M74" s="179"/>
    </row>
    <row r="75" customFormat="false" ht="33" hidden="false" customHeight="true" outlineLevel="0" collapsed="false">
      <c r="A75" s="117" t="s">
        <v>196</v>
      </c>
      <c r="B75" s="94"/>
      <c r="C75" s="95" t="s">
        <v>77</v>
      </c>
      <c r="D75" s="104" t="s">
        <v>190</v>
      </c>
      <c r="E75" s="104" t="s">
        <v>127</v>
      </c>
      <c r="F75" s="112" t="s">
        <v>197</v>
      </c>
      <c r="G75" s="124"/>
      <c r="H75" s="125" t="n">
        <f aca="false">H76</f>
        <v>2800</v>
      </c>
      <c r="I75" s="125" t="n">
        <f aca="false">I76</f>
        <v>2800</v>
      </c>
      <c r="J75" s="125" t="n">
        <f aca="false">J76</f>
        <v>2605.1</v>
      </c>
      <c r="K75" s="182" t="n">
        <f aca="false">J75/H75*100</f>
        <v>93.0392857142857</v>
      </c>
      <c r="L75" s="96" t="n">
        <f aca="false">J75/I75*100</f>
        <v>93.0392857142857</v>
      </c>
      <c r="M75" s="179"/>
    </row>
    <row r="76" customFormat="false" ht="47.25" hidden="false" customHeight="true" outlineLevel="0" collapsed="false">
      <c r="A76" s="94" t="s">
        <v>140</v>
      </c>
      <c r="B76" s="141"/>
      <c r="C76" s="95" t="s">
        <v>77</v>
      </c>
      <c r="D76" s="104" t="s">
        <v>190</v>
      </c>
      <c r="E76" s="104" t="s">
        <v>127</v>
      </c>
      <c r="F76" s="112" t="s">
        <v>197</v>
      </c>
      <c r="G76" s="112" t="s">
        <v>141</v>
      </c>
      <c r="H76" s="125" t="n">
        <f aca="false">H77</f>
        <v>2800</v>
      </c>
      <c r="I76" s="125" t="n">
        <f aca="false">I77</f>
        <v>2800</v>
      </c>
      <c r="J76" s="125" t="n">
        <f aca="false">J77</f>
        <v>2605.1</v>
      </c>
      <c r="K76" s="182" t="n">
        <f aca="false">J76/H76*100</f>
        <v>93.0392857142857</v>
      </c>
      <c r="L76" s="96" t="n">
        <f aca="false">J76/I76*100</f>
        <v>93.0392857142857</v>
      </c>
      <c r="M76" s="179"/>
    </row>
    <row r="77" customFormat="false" ht="46.35" hidden="false" customHeight="true" outlineLevel="0" collapsed="false">
      <c r="A77" s="117" t="s">
        <v>142</v>
      </c>
      <c r="B77" s="141"/>
      <c r="C77" s="112" t="s">
        <v>77</v>
      </c>
      <c r="D77" s="95" t="s">
        <v>190</v>
      </c>
      <c r="E77" s="95" t="s">
        <v>127</v>
      </c>
      <c r="F77" s="112" t="s">
        <v>197</v>
      </c>
      <c r="G77" s="124" t="s">
        <v>143</v>
      </c>
      <c r="H77" s="125" t="n">
        <v>2800</v>
      </c>
      <c r="I77" s="125" t="n">
        <v>2800</v>
      </c>
      <c r="J77" s="125" t="n">
        <v>2605.1</v>
      </c>
      <c r="K77" s="182" t="n">
        <f aca="false">J77/H77*100</f>
        <v>93.0392857142857</v>
      </c>
      <c r="L77" s="96" t="n">
        <f aca="false">J77/I77*100</f>
        <v>93.0392857142857</v>
      </c>
      <c r="M77" s="179"/>
    </row>
    <row r="78" customFormat="false" ht="21.75" hidden="false" customHeight="true" outlineLevel="0" collapsed="false">
      <c r="A78" s="117" t="s">
        <v>198</v>
      </c>
      <c r="B78" s="94"/>
      <c r="C78" s="95" t="s">
        <v>77</v>
      </c>
      <c r="D78" s="104" t="s">
        <v>190</v>
      </c>
      <c r="E78" s="104" t="s">
        <v>127</v>
      </c>
      <c r="F78" s="112" t="s">
        <v>199</v>
      </c>
      <c r="G78" s="124"/>
      <c r="H78" s="125" t="n">
        <f aca="false">H79</f>
        <v>799.3</v>
      </c>
      <c r="I78" s="125" t="n">
        <f aca="false">I79</f>
        <v>799.3</v>
      </c>
      <c r="J78" s="125" t="n">
        <f aca="false">J79</f>
        <v>799.3</v>
      </c>
      <c r="K78" s="182" t="n">
        <f aca="false">J78/H78*100</f>
        <v>100</v>
      </c>
      <c r="L78" s="96" t="n">
        <f aca="false">J78/I78*100</f>
        <v>100</v>
      </c>
      <c r="M78" s="179"/>
    </row>
    <row r="79" customFormat="false" ht="45.6" hidden="false" customHeight="true" outlineLevel="0" collapsed="false">
      <c r="A79" s="94" t="s">
        <v>140</v>
      </c>
      <c r="B79" s="141"/>
      <c r="C79" s="95" t="s">
        <v>77</v>
      </c>
      <c r="D79" s="104" t="s">
        <v>190</v>
      </c>
      <c r="E79" s="104" t="s">
        <v>127</v>
      </c>
      <c r="F79" s="112" t="s">
        <v>199</v>
      </c>
      <c r="G79" s="112" t="s">
        <v>141</v>
      </c>
      <c r="H79" s="125" t="n">
        <f aca="false">H80</f>
        <v>799.3</v>
      </c>
      <c r="I79" s="125" t="n">
        <f aca="false">I80</f>
        <v>799.3</v>
      </c>
      <c r="J79" s="125" t="n">
        <f aca="false">J80</f>
        <v>799.3</v>
      </c>
      <c r="K79" s="182" t="n">
        <f aca="false">J79/H79*100</f>
        <v>100</v>
      </c>
      <c r="L79" s="96" t="n">
        <f aca="false">J79/I79*100</f>
        <v>100</v>
      </c>
      <c r="M79" s="179"/>
    </row>
    <row r="80" customFormat="false" ht="48.75" hidden="false" customHeight="true" outlineLevel="0" collapsed="false">
      <c r="A80" s="117" t="s">
        <v>142</v>
      </c>
      <c r="B80" s="94"/>
      <c r="C80" s="112" t="s">
        <v>77</v>
      </c>
      <c r="D80" s="95" t="s">
        <v>200</v>
      </c>
      <c r="E80" s="95" t="s">
        <v>127</v>
      </c>
      <c r="F80" s="112" t="s">
        <v>199</v>
      </c>
      <c r="G80" s="124" t="s">
        <v>143</v>
      </c>
      <c r="H80" s="144" t="n">
        <v>799.3</v>
      </c>
      <c r="I80" s="144" t="n">
        <v>799.3</v>
      </c>
      <c r="J80" s="145" t="n">
        <v>799.3</v>
      </c>
      <c r="K80" s="182" t="n">
        <f aca="false">J80/H80*100</f>
        <v>100</v>
      </c>
      <c r="L80" s="96" t="n">
        <f aca="false">J80/I80*100</f>
        <v>100</v>
      </c>
      <c r="M80" s="179"/>
    </row>
    <row r="81" customFormat="false" ht="50.25" hidden="false" customHeight="true" outlineLevel="0" collapsed="false">
      <c r="A81" s="103" t="s">
        <v>201</v>
      </c>
      <c r="B81" s="94"/>
      <c r="C81" s="95" t="s">
        <v>77</v>
      </c>
      <c r="D81" s="104" t="s">
        <v>190</v>
      </c>
      <c r="E81" s="104" t="s">
        <v>127</v>
      </c>
      <c r="F81" s="112" t="s">
        <v>202</v>
      </c>
      <c r="G81" s="112"/>
      <c r="H81" s="125" t="n">
        <f aca="false">H82+H85+H88+H91</f>
        <v>8173.6</v>
      </c>
      <c r="I81" s="125" t="n">
        <f aca="false">I82+I85+I88+I91</f>
        <v>8173.6</v>
      </c>
      <c r="J81" s="125" t="n">
        <f aca="false">J82+J85+J88+J91</f>
        <v>7852.2</v>
      </c>
      <c r="K81" s="182" t="n">
        <f aca="false">J81/H81*100</f>
        <v>96.067828129588</v>
      </c>
      <c r="L81" s="96" t="n">
        <f aca="false">J81/I81*100</f>
        <v>96.067828129588</v>
      </c>
      <c r="M81" s="179"/>
    </row>
    <row r="82" customFormat="false" ht="20.25" hidden="false" customHeight="true" outlineLevel="0" collapsed="false">
      <c r="A82" s="103" t="s">
        <v>203</v>
      </c>
      <c r="B82" s="141"/>
      <c r="C82" s="95" t="s">
        <v>77</v>
      </c>
      <c r="D82" s="95" t="s">
        <v>190</v>
      </c>
      <c r="E82" s="95" t="s">
        <v>127</v>
      </c>
      <c r="F82" s="112" t="s">
        <v>204</v>
      </c>
      <c r="G82" s="124"/>
      <c r="H82" s="125" t="n">
        <f aca="false">H83</f>
        <v>1490</v>
      </c>
      <c r="I82" s="125" t="n">
        <f aca="false">I83</f>
        <v>1490</v>
      </c>
      <c r="J82" s="125" t="n">
        <f aca="false">J83</f>
        <v>1362.3</v>
      </c>
      <c r="K82" s="182" t="n">
        <f aca="false">J82/H82*100</f>
        <v>91.4295302013423</v>
      </c>
      <c r="L82" s="96" t="n">
        <f aca="false">J82/I82*100</f>
        <v>91.4295302013423</v>
      </c>
      <c r="M82" s="179"/>
    </row>
    <row r="83" customFormat="false" ht="50.65" hidden="false" customHeight="true" outlineLevel="0" collapsed="false">
      <c r="A83" s="94" t="s">
        <v>140</v>
      </c>
      <c r="B83" s="141"/>
      <c r="C83" s="95" t="s">
        <v>77</v>
      </c>
      <c r="D83" s="104" t="s">
        <v>190</v>
      </c>
      <c r="E83" s="104" t="s">
        <v>127</v>
      </c>
      <c r="F83" s="112" t="s">
        <v>204</v>
      </c>
      <c r="G83" s="112" t="s">
        <v>141</v>
      </c>
      <c r="H83" s="125" t="n">
        <f aca="false">H84</f>
        <v>1490</v>
      </c>
      <c r="I83" s="125" t="n">
        <f aca="false">I84</f>
        <v>1490</v>
      </c>
      <c r="J83" s="125" t="n">
        <f aca="false">J84</f>
        <v>1362.3</v>
      </c>
      <c r="K83" s="182" t="n">
        <f aca="false">J83/H83*100</f>
        <v>91.4295302013423</v>
      </c>
      <c r="L83" s="96" t="n">
        <f aca="false">J83/I83*100</f>
        <v>91.4295302013423</v>
      </c>
      <c r="M83" s="179"/>
    </row>
    <row r="84" customFormat="false" ht="45.75" hidden="false" customHeight="true" outlineLevel="0" collapsed="false">
      <c r="A84" s="117" t="s">
        <v>142</v>
      </c>
      <c r="B84" s="141"/>
      <c r="C84" s="112" t="s">
        <v>77</v>
      </c>
      <c r="D84" s="95" t="s">
        <v>190</v>
      </c>
      <c r="E84" s="95" t="s">
        <v>127</v>
      </c>
      <c r="F84" s="112" t="s">
        <v>204</v>
      </c>
      <c r="G84" s="124" t="s">
        <v>143</v>
      </c>
      <c r="H84" s="125" t="n">
        <v>1490</v>
      </c>
      <c r="I84" s="125" t="n">
        <v>1490</v>
      </c>
      <c r="J84" s="125" t="n">
        <v>1362.3</v>
      </c>
      <c r="K84" s="182" t="n">
        <f aca="false">J84/H84*100</f>
        <v>91.4295302013423</v>
      </c>
      <c r="L84" s="96" t="n">
        <f aca="false">J84/I84*100</f>
        <v>91.4295302013423</v>
      </c>
      <c r="M84" s="179"/>
    </row>
    <row r="85" customFormat="false" ht="29.1" hidden="false" customHeight="true" outlineLevel="0" collapsed="false">
      <c r="A85" s="103" t="s">
        <v>205</v>
      </c>
      <c r="B85" s="141"/>
      <c r="C85" s="95" t="s">
        <v>77</v>
      </c>
      <c r="D85" s="95" t="s">
        <v>190</v>
      </c>
      <c r="E85" s="95" t="s">
        <v>127</v>
      </c>
      <c r="F85" s="112" t="s">
        <v>206</v>
      </c>
      <c r="G85" s="112"/>
      <c r="H85" s="125" t="n">
        <f aca="false">H86</f>
        <v>748.5</v>
      </c>
      <c r="I85" s="125" t="n">
        <f aca="false">I86</f>
        <v>748.5</v>
      </c>
      <c r="J85" s="125" t="n">
        <f aca="false">J86</f>
        <v>748.5</v>
      </c>
      <c r="K85" s="182" t="n">
        <f aca="false">J85/H85*100</f>
        <v>100</v>
      </c>
      <c r="L85" s="96" t="n">
        <f aca="false">J85/I85*100</f>
        <v>100</v>
      </c>
      <c r="M85" s="179"/>
    </row>
    <row r="86" customFormat="false" ht="48.75" hidden="false" customHeight="true" outlineLevel="0" collapsed="false">
      <c r="A86" s="94" t="s">
        <v>140</v>
      </c>
      <c r="B86" s="141"/>
      <c r="C86" s="95" t="s">
        <v>77</v>
      </c>
      <c r="D86" s="95" t="s">
        <v>190</v>
      </c>
      <c r="E86" s="95" t="s">
        <v>127</v>
      </c>
      <c r="F86" s="112" t="s">
        <v>206</v>
      </c>
      <c r="G86" s="112" t="s">
        <v>141</v>
      </c>
      <c r="H86" s="125" t="n">
        <f aca="false">H87</f>
        <v>748.5</v>
      </c>
      <c r="I86" s="125" t="n">
        <f aca="false">I87</f>
        <v>748.5</v>
      </c>
      <c r="J86" s="125" t="n">
        <f aca="false">J87</f>
        <v>748.5</v>
      </c>
      <c r="K86" s="182" t="n">
        <f aca="false">J86/H86*100</f>
        <v>100</v>
      </c>
      <c r="L86" s="96" t="n">
        <f aca="false">J86/I86*100</f>
        <v>100</v>
      </c>
      <c r="M86" s="179"/>
    </row>
    <row r="87" customFormat="false" ht="47.1" hidden="false" customHeight="true" outlineLevel="0" collapsed="false">
      <c r="A87" s="117" t="s">
        <v>142</v>
      </c>
      <c r="B87" s="141"/>
      <c r="C87" s="112" t="s">
        <v>77</v>
      </c>
      <c r="D87" s="95" t="s">
        <v>190</v>
      </c>
      <c r="E87" s="95" t="s">
        <v>127</v>
      </c>
      <c r="F87" s="112" t="s">
        <v>206</v>
      </c>
      <c r="G87" s="124" t="s">
        <v>143</v>
      </c>
      <c r="H87" s="125" t="n">
        <v>748.5</v>
      </c>
      <c r="I87" s="125" t="n">
        <v>748.5</v>
      </c>
      <c r="J87" s="125" t="n">
        <v>748.5</v>
      </c>
      <c r="K87" s="182" t="n">
        <f aca="false">J87/H87*100</f>
        <v>100</v>
      </c>
      <c r="L87" s="96" t="n">
        <f aca="false">J87/I87*100</f>
        <v>100</v>
      </c>
      <c r="M87" s="179"/>
    </row>
    <row r="88" customFormat="false" ht="45.6" hidden="false" customHeight="true" outlineLevel="0" collapsed="false">
      <c r="A88" s="103" t="s">
        <v>207</v>
      </c>
      <c r="B88" s="94"/>
      <c r="C88" s="95" t="s">
        <v>77</v>
      </c>
      <c r="D88" s="104" t="s">
        <v>190</v>
      </c>
      <c r="E88" s="104" t="s">
        <v>127</v>
      </c>
      <c r="F88" s="112" t="s">
        <v>208</v>
      </c>
      <c r="G88" s="112"/>
      <c r="H88" s="125" t="n">
        <f aca="false">H89</f>
        <v>685.1</v>
      </c>
      <c r="I88" s="125" t="n">
        <f aca="false">I89</f>
        <v>685.1</v>
      </c>
      <c r="J88" s="125" t="n">
        <f aca="false">J89</f>
        <v>544.1</v>
      </c>
      <c r="K88" s="182" t="n">
        <f aca="false">J88/H88*100</f>
        <v>79.419062910524</v>
      </c>
      <c r="L88" s="96" t="n">
        <f aca="false">J88/I88*100</f>
        <v>79.419062910524</v>
      </c>
      <c r="M88" s="179"/>
    </row>
    <row r="89" customFormat="false" ht="49.5" hidden="false" customHeight="true" outlineLevel="0" collapsed="false">
      <c r="A89" s="94" t="s">
        <v>140</v>
      </c>
      <c r="B89" s="94"/>
      <c r="C89" s="95" t="s">
        <v>77</v>
      </c>
      <c r="D89" s="95" t="s">
        <v>190</v>
      </c>
      <c r="E89" s="95" t="s">
        <v>127</v>
      </c>
      <c r="F89" s="112" t="s">
        <v>208</v>
      </c>
      <c r="G89" s="112" t="s">
        <v>141</v>
      </c>
      <c r="H89" s="125" t="n">
        <f aca="false">H90</f>
        <v>685.1</v>
      </c>
      <c r="I89" s="125" t="n">
        <f aca="false">I90</f>
        <v>685.1</v>
      </c>
      <c r="J89" s="125" t="n">
        <f aca="false">J90</f>
        <v>544.1</v>
      </c>
      <c r="K89" s="182" t="n">
        <f aca="false">J89/H89*100</f>
        <v>79.419062910524</v>
      </c>
      <c r="L89" s="96" t="n">
        <f aca="false">J89/I89*100</f>
        <v>79.419062910524</v>
      </c>
      <c r="M89" s="179"/>
    </row>
    <row r="90" customFormat="false" ht="52.9" hidden="false" customHeight="true" outlineLevel="0" collapsed="false">
      <c r="A90" s="117" t="s">
        <v>142</v>
      </c>
      <c r="B90" s="94"/>
      <c r="C90" s="112" t="s">
        <v>77</v>
      </c>
      <c r="D90" s="95" t="s">
        <v>190</v>
      </c>
      <c r="E90" s="95" t="s">
        <v>127</v>
      </c>
      <c r="F90" s="112" t="s">
        <v>208</v>
      </c>
      <c r="G90" s="124" t="s">
        <v>143</v>
      </c>
      <c r="H90" s="125" t="n">
        <v>685.1</v>
      </c>
      <c r="I90" s="125" t="n">
        <v>685.1</v>
      </c>
      <c r="J90" s="125" t="n">
        <v>544.1</v>
      </c>
      <c r="K90" s="182" t="n">
        <f aca="false">J90/H90*100</f>
        <v>79.419062910524</v>
      </c>
      <c r="L90" s="96" t="n">
        <f aca="false">J90/I90*100</f>
        <v>79.419062910524</v>
      </c>
      <c r="M90" s="179"/>
    </row>
    <row r="91" customFormat="false" ht="49.9" hidden="false" customHeight="true" outlineLevel="0" collapsed="false">
      <c r="A91" s="103" t="s">
        <v>209</v>
      </c>
      <c r="B91" s="101"/>
      <c r="C91" s="95" t="s">
        <v>77</v>
      </c>
      <c r="D91" s="95" t="s">
        <v>190</v>
      </c>
      <c r="E91" s="95" t="s">
        <v>127</v>
      </c>
      <c r="F91" s="112" t="s">
        <v>210</v>
      </c>
      <c r="G91" s="112"/>
      <c r="H91" s="125" t="n">
        <f aca="false">H92</f>
        <v>5250</v>
      </c>
      <c r="I91" s="125" t="n">
        <f aca="false">I92</f>
        <v>5250</v>
      </c>
      <c r="J91" s="125" t="n">
        <f aca="false">J92</f>
        <v>5197.3</v>
      </c>
      <c r="K91" s="182" t="n">
        <f aca="false">J91/H91*100</f>
        <v>98.9961904761905</v>
      </c>
      <c r="L91" s="96" t="n">
        <f aca="false">J91/I91*100</f>
        <v>98.9961904761905</v>
      </c>
      <c r="M91" s="179"/>
    </row>
    <row r="92" customFormat="false" ht="49.9" hidden="false" customHeight="true" outlineLevel="0" collapsed="false">
      <c r="A92" s="94" t="s">
        <v>140</v>
      </c>
      <c r="B92" s="101"/>
      <c r="C92" s="95" t="s">
        <v>77</v>
      </c>
      <c r="D92" s="95" t="s">
        <v>190</v>
      </c>
      <c r="E92" s="95" t="s">
        <v>127</v>
      </c>
      <c r="F92" s="112" t="s">
        <v>210</v>
      </c>
      <c r="G92" s="112" t="s">
        <v>141</v>
      </c>
      <c r="H92" s="125" t="n">
        <f aca="false">H93</f>
        <v>5250</v>
      </c>
      <c r="I92" s="125" t="n">
        <f aca="false">I93</f>
        <v>5250</v>
      </c>
      <c r="J92" s="125" t="n">
        <f aca="false">J93</f>
        <v>5197.3</v>
      </c>
      <c r="K92" s="182" t="n">
        <f aca="false">J92/H92*100</f>
        <v>98.9961904761905</v>
      </c>
      <c r="L92" s="96" t="n">
        <f aca="false">J92/I92*100</f>
        <v>98.9961904761905</v>
      </c>
      <c r="M92" s="179"/>
    </row>
    <row r="93" customFormat="false" ht="49.35" hidden="false" customHeight="true" outlineLevel="0" collapsed="false">
      <c r="A93" s="117" t="s">
        <v>142</v>
      </c>
      <c r="B93" s="94"/>
      <c r="C93" s="112" t="s">
        <v>77</v>
      </c>
      <c r="D93" s="95" t="s">
        <v>190</v>
      </c>
      <c r="E93" s="95" t="s">
        <v>127</v>
      </c>
      <c r="F93" s="112" t="s">
        <v>210</v>
      </c>
      <c r="G93" s="124" t="s">
        <v>143</v>
      </c>
      <c r="H93" s="125" t="n">
        <v>5250</v>
      </c>
      <c r="I93" s="125" t="n">
        <v>5250</v>
      </c>
      <c r="J93" s="125" t="n">
        <v>5197.3</v>
      </c>
      <c r="K93" s="182" t="n">
        <f aca="false">J93/H93*100</f>
        <v>98.9961904761905</v>
      </c>
      <c r="L93" s="96" t="n">
        <f aca="false">J93/I93*100</f>
        <v>98.9961904761905</v>
      </c>
      <c r="M93" s="179"/>
    </row>
    <row r="94" customFormat="false" ht="37.35" hidden="false" customHeight="true" outlineLevel="0" collapsed="false">
      <c r="A94" s="103" t="s">
        <v>211</v>
      </c>
      <c r="B94" s="146"/>
      <c r="C94" s="95" t="s">
        <v>77</v>
      </c>
      <c r="D94" s="95" t="s">
        <v>190</v>
      </c>
      <c r="E94" s="95" t="s">
        <v>127</v>
      </c>
      <c r="F94" s="112" t="s">
        <v>212</v>
      </c>
      <c r="G94" s="112"/>
      <c r="H94" s="125" t="n">
        <f aca="false">H95</f>
        <v>176.5</v>
      </c>
      <c r="I94" s="125" t="n">
        <f aca="false">I95</f>
        <v>176.5</v>
      </c>
      <c r="J94" s="125" t="n">
        <f aca="false">J95</f>
        <v>176.5</v>
      </c>
      <c r="K94" s="182" t="n">
        <f aca="false">J94/H94*100</f>
        <v>100</v>
      </c>
      <c r="L94" s="96" t="n">
        <f aca="false">J94/I94*100</f>
        <v>100</v>
      </c>
      <c r="M94" s="179"/>
    </row>
    <row r="95" customFormat="false" ht="35.1" hidden="false" customHeight="true" outlineLevel="0" collapsed="false">
      <c r="A95" s="103" t="s">
        <v>213</v>
      </c>
      <c r="B95" s="101"/>
      <c r="C95" s="95" t="s">
        <v>77</v>
      </c>
      <c r="D95" s="104" t="s">
        <v>190</v>
      </c>
      <c r="E95" s="104" t="s">
        <v>127</v>
      </c>
      <c r="F95" s="112" t="s">
        <v>214</v>
      </c>
      <c r="G95" s="112"/>
      <c r="H95" s="125" t="n">
        <f aca="false">H96</f>
        <v>176.5</v>
      </c>
      <c r="I95" s="125" t="n">
        <f aca="false">I96</f>
        <v>176.5</v>
      </c>
      <c r="J95" s="125" t="n">
        <f aca="false">J96</f>
        <v>176.5</v>
      </c>
      <c r="K95" s="182" t="n">
        <f aca="false">J95/H95*100</f>
        <v>100</v>
      </c>
      <c r="L95" s="96" t="n">
        <f aca="false">J95/I95*100</f>
        <v>100</v>
      </c>
      <c r="M95" s="179"/>
    </row>
    <row r="96" customFormat="false" ht="42.6" hidden="false" customHeight="true" outlineLevel="0" collapsed="false">
      <c r="A96" s="94" t="s">
        <v>140</v>
      </c>
      <c r="B96" s="94"/>
      <c r="C96" s="95" t="s">
        <v>77</v>
      </c>
      <c r="D96" s="104" t="s">
        <v>190</v>
      </c>
      <c r="E96" s="104" t="s">
        <v>127</v>
      </c>
      <c r="F96" s="112" t="s">
        <v>214</v>
      </c>
      <c r="G96" s="112" t="s">
        <v>141</v>
      </c>
      <c r="H96" s="125" t="n">
        <f aca="false">H97</f>
        <v>176.5</v>
      </c>
      <c r="I96" s="125" t="n">
        <f aca="false">I97</f>
        <v>176.5</v>
      </c>
      <c r="J96" s="125" t="n">
        <f aca="false">J97</f>
        <v>176.5</v>
      </c>
      <c r="K96" s="182" t="n">
        <f aca="false">J96/H96*100</f>
        <v>100</v>
      </c>
      <c r="L96" s="96" t="n">
        <f aca="false">J96/I96*100</f>
        <v>100</v>
      </c>
      <c r="M96" s="179"/>
    </row>
    <row r="97" customFormat="false" ht="44.1" hidden="false" customHeight="true" outlineLevel="0" collapsed="false">
      <c r="A97" s="117" t="s">
        <v>142</v>
      </c>
      <c r="B97" s="101"/>
      <c r="C97" s="112" t="s">
        <v>77</v>
      </c>
      <c r="D97" s="95" t="s">
        <v>190</v>
      </c>
      <c r="E97" s="95" t="s">
        <v>127</v>
      </c>
      <c r="F97" s="112" t="s">
        <v>214</v>
      </c>
      <c r="G97" s="124" t="s">
        <v>143</v>
      </c>
      <c r="H97" s="125" t="n">
        <v>176.5</v>
      </c>
      <c r="I97" s="125" t="n">
        <v>176.5</v>
      </c>
      <c r="J97" s="125" t="n">
        <v>176.5</v>
      </c>
      <c r="K97" s="182" t="n">
        <f aca="false">J97/H97*100</f>
        <v>100</v>
      </c>
      <c r="L97" s="96" t="n">
        <f aca="false">J97/I97*100</f>
        <v>100</v>
      </c>
      <c r="M97" s="179"/>
    </row>
    <row r="98" customFormat="false" ht="50.25" hidden="false" customHeight="true" outlineLevel="0" collapsed="false">
      <c r="A98" s="120" t="s">
        <v>306</v>
      </c>
      <c r="B98" s="101"/>
      <c r="C98" s="95" t="s">
        <v>77</v>
      </c>
      <c r="D98" s="104" t="s">
        <v>190</v>
      </c>
      <c r="E98" s="104" t="s">
        <v>127</v>
      </c>
      <c r="F98" s="122" t="s">
        <v>216</v>
      </c>
      <c r="G98" s="122"/>
      <c r="H98" s="125" t="n">
        <f aca="false">H99</f>
        <v>3157.5</v>
      </c>
      <c r="I98" s="125" t="n">
        <f aca="false">I99</f>
        <v>3157.5</v>
      </c>
      <c r="J98" s="125" t="n">
        <f aca="false">J99</f>
        <v>3157.5</v>
      </c>
      <c r="K98" s="182" t="n">
        <f aca="false">J98/H98*100</f>
        <v>100</v>
      </c>
      <c r="L98" s="96" t="n">
        <f aca="false">J98/I98*100</f>
        <v>100</v>
      </c>
      <c r="M98" s="179"/>
    </row>
    <row r="99" customFormat="false" ht="93.75" hidden="false" customHeight="true" outlineLevel="0" collapsed="false">
      <c r="A99" s="120" t="s">
        <v>217</v>
      </c>
      <c r="B99" s="101"/>
      <c r="C99" s="95" t="s">
        <v>77</v>
      </c>
      <c r="D99" s="104" t="s">
        <v>190</v>
      </c>
      <c r="E99" s="104" t="s">
        <v>127</v>
      </c>
      <c r="F99" s="122" t="s">
        <v>218</v>
      </c>
      <c r="G99" s="122"/>
      <c r="H99" s="125" t="n">
        <f aca="false">H100</f>
        <v>3157.5</v>
      </c>
      <c r="I99" s="125" t="n">
        <f aca="false">I100</f>
        <v>3157.5</v>
      </c>
      <c r="J99" s="125" t="n">
        <f aca="false">J100</f>
        <v>3157.5</v>
      </c>
      <c r="K99" s="182" t="n">
        <f aca="false">J99/H99*100</f>
        <v>100</v>
      </c>
      <c r="L99" s="96" t="n">
        <f aca="false">J99/I99*100</f>
        <v>100</v>
      </c>
      <c r="M99" s="179"/>
    </row>
    <row r="100" customFormat="false" ht="50.25" hidden="false" customHeight="true" outlineLevel="0" collapsed="false">
      <c r="A100" s="120" t="s">
        <v>140</v>
      </c>
      <c r="B100" s="101"/>
      <c r="C100" s="95" t="s">
        <v>77</v>
      </c>
      <c r="D100" s="104" t="s">
        <v>190</v>
      </c>
      <c r="E100" s="104" t="s">
        <v>127</v>
      </c>
      <c r="F100" s="122" t="s">
        <v>218</v>
      </c>
      <c r="G100" s="112" t="s">
        <v>141</v>
      </c>
      <c r="H100" s="125" t="n">
        <f aca="false">H101</f>
        <v>3157.5</v>
      </c>
      <c r="I100" s="125" t="n">
        <f aca="false">I101</f>
        <v>3157.5</v>
      </c>
      <c r="J100" s="125" t="n">
        <f aca="false">J101</f>
        <v>3157.5</v>
      </c>
      <c r="K100" s="182" t="n">
        <f aca="false">J100/H100*100</f>
        <v>100</v>
      </c>
      <c r="L100" s="96" t="n">
        <f aca="false">J100/I100*100</f>
        <v>100</v>
      </c>
      <c r="M100" s="179"/>
    </row>
    <row r="101" customFormat="false" ht="50.25" hidden="false" customHeight="true" outlineLevel="0" collapsed="false">
      <c r="A101" s="120" t="s">
        <v>142</v>
      </c>
      <c r="B101" s="101"/>
      <c r="C101" s="95" t="s">
        <v>77</v>
      </c>
      <c r="D101" s="104" t="s">
        <v>190</v>
      </c>
      <c r="E101" s="104" t="s">
        <v>127</v>
      </c>
      <c r="F101" s="122" t="s">
        <v>218</v>
      </c>
      <c r="G101" s="124" t="s">
        <v>143</v>
      </c>
      <c r="H101" s="125" t="n">
        <v>3157.5</v>
      </c>
      <c r="I101" s="125" t="n">
        <v>3157.5</v>
      </c>
      <c r="J101" s="125" t="n">
        <v>3157.5</v>
      </c>
      <c r="K101" s="182" t="n">
        <f aca="false">J101/H101*100</f>
        <v>100</v>
      </c>
      <c r="L101" s="96" t="n">
        <f aca="false">J101/I101*100</f>
        <v>100</v>
      </c>
      <c r="M101" s="179"/>
    </row>
    <row r="102" customFormat="false" ht="45.75" hidden="false" customHeight="true" outlineLevel="0" collapsed="false">
      <c r="A102" s="117" t="s">
        <v>219</v>
      </c>
      <c r="B102" s="146"/>
      <c r="C102" s="112" t="s">
        <v>77</v>
      </c>
      <c r="D102" s="104" t="s">
        <v>200</v>
      </c>
      <c r="E102" s="104" t="s">
        <v>127</v>
      </c>
      <c r="F102" s="149" t="s">
        <v>220</v>
      </c>
      <c r="G102" s="124"/>
      <c r="H102" s="125" t="n">
        <f aca="false">H103+H110+H113</f>
        <v>14629</v>
      </c>
      <c r="I102" s="125" t="n">
        <f aca="false">I103+I110+I113</f>
        <v>14629</v>
      </c>
      <c r="J102" s="125" t="n">
        <f aca="false">J103+J110+J113</f>
        <v>13741.1</v>
      </c>
      <c r="K102" s="182" t="n">
        <f aca="false">J102/H102*100</f>
        <v>93.9305489096999</v>
      </c>
      <c r="L102" s="96" t="n">
        <f aca="false">J102/I102*100</f>
        <v>93.9305489096999</v>
      </c>
      <c r="M102" s="179"/>
    </row>
    <row r="103" customFormat="false" ht="52.5" hidden="false" customHeight="true" outlineLevel="0" collapsed="false">
      <c r="A103" s="117" t="s">
        <v>221</v>
      </c>
      <c r="B103" s="146"/>
      <c r="C103" s="112" t="s">
        <v>77</v>
      </c>
      <c r="D103" s="104" t="s">
        <v>200</v>
      </c>
      <c r="E103" s="104" t="s">
        <v>127</v>
      </c>
      <c r="F103" s="149" t="s">
        <v>222</v>
      </c>
      <c r="G103" s="124"/>
      <c r="H103" s="125" t="n">
        <f aca="false">H104+H106+H108</f>
        <v>10479</v>
      </c>
      <c r="I103" s="125" t="n">
        <f aca="false">I104+I106+I108</f>
        <v>10479</v>
      </c>
      <c r="J103" s="125" t="n">
        <f aca="false">J104+J106+J108</f>
        <v>10335.9</v>
      </c>
      <c r="K103" s="182" t="n">
        <f aca="false">J103/H103*100</f>
        <v>98.6344116805039</v>
      </c>
      <c r="L103" s="96" t="n">
        <f aca="false">J103/I103*100</f>
        <v>98.6344116805039</v>
      </c>
      <c r="M103" s="179"/>
    </row>
    <row r="104" customFormat="false" ht="106.5" hidden="false" customHeight="true" outlineLevel="0" collapsed="false">
      <c r="A104" s="103" t="s">
        <v>122</v>
      </c>
      <c r="B104" s="146"/>
      <c r="C104" s="112" t="s">
        <v>77</v>
      </c>
      <c r="D104" s="104" t="s">
        <v>200</v>
      </c>
      <c r="E104" s="104" t="s">
        <v>127</v>
      </c>
      <c r="F104" s="149" t="s">
        <v>222</v>
      </c>
      <c r="G104" s="150" t="n">
        <v>100</v>
      </c>
      <c r="H104" s="125" t="n">
        <f aca="false">H105</f>
        <v>10258</v>
      </c>
      <c r="I104" s="125" t="n">
        <f aca="false">I105</f>
        <v>10258</v>
      </c>
      <c r="J104" s="125" t="n">
        <f aca="false">J105</f>
        <v>10210.4</v>
      </c>
      <c r="K104" s="182" t="n">
        <f aca="false">J104/H104*100</f>
        <v>99.5359719243517</v>
      </c>
      <c r="L104" s="96" t="n">
        <f aca="false">J104/I104*100</f>
        <v>99.5359719243517</v>
      </c>
      <c r="M104" s="179"/>
    </row>
    <row r="105" customFormat="false" ht="33.75" hidden="false" customHeight="true" outlineLevel="0" collapsed="false">
      <c r="A105" s="103" t="s">
        <v>223</v>
      </c>
      <c r="B105" s="146"/>
      <c r="C105" s="112" t="s">
        <v>77</v>
      </c>
      <c r="D105" s="104" t="s">
        <v>200</v>
      </c>
      <c r="E105" s="104" t="s">
        <v>127</v>
      </c>
      <c r="F105" s="149" t="s">
        <v>222</v>
      </c>
      <c r="G105" s="150" t="n">
        <v>110</v>
      </c>
      <c r="H105" s="125" t="n">
        <v>10258</v>
      </c>
      <c r="I105" s="125" t="n">
        <v>10258</v>
      </c>
      <c r="J105" s="151" t="n">
        <v>10210.4</v>
      </c>
      <c r="K105" s="182" t="n">
        <f aca="false">J105/H105*100</f>
        <v>99.5359719243517</v>
      </c>
      <c r="L105" s="96" t="n">
        <f aca="false">J105/I105*100</f>
        <v>99.5359719243517</v>
      </c>
      <c r="M105" s="179"/>
    </row>
    <row r="106" customFormat="false" ht="51.4" hidden="false" customHeight="true" outlineLevel="0" collapsed="false">
      <c r="A106" s="103" t="s">
        <v>140</v>
      </c>
      <c r="B106" s="146"/>
      <c r="C106" s="112" t="s">
        <v>77</v>
      </c>
      <c r="D106" s="104" t="s">
        <v>200</v>
      </c>
      <c r="E106" s="104" t="s">
        <v>127</v>
      </c>
      <c r="F106" s="149" t="s">
        <v>222</v>
      </c>
      <c r="G106" s="150" t="s">
        <v>141</v>
      </c>
      <c r="H106" s="125" t="n">
        <f aca="false">H107</f>
        <v>185</v>
      </c>
      <c r="I106" s="125" t="n">
        <f aca="false">I107</f>
        <v>185</v>
      </c>
      <c r="J106" s="125" t="n">
        <f aca="false">J107</f>
        <v>109.2</v>
      </c>
      <c r="K106" s="182" t="n">
        <f aca="false">J106/H106*100</f>
        <v>59.027027027027</v>
      </c>
      <c r="L106" s="96" t="n">
        <f aca="false">J106/I106*100</f>
        <v>59.027027027027</v>
      </c>
      <c r="M106" s="179"/>
    </row>
    <row r="107" customFormat="false" ht="51.4" hidden="false" customHeight="true" outlineLevel="0" collapsed="false">
      <c r="A107" s="117" t="s">
        <v>142</v>
      </c>
      <c r="B107" s="146"/>
      <c r="C107" s="112" t="s">
        <v>77</v>
      </c>
      <c r="D107" s="104" t="s">
        <v>200</v>
      </c>
      <c r="E107" s="104" t="s">
        <v>127</v>
      </c>
      <c r="F107" s="149" t="s">
        <v>222</v>
      </c>
      <c r="G107" s="124" t="s">
        <v>143</v>
      </c>
      <c r="H107" s="125" t="n">
        <v>185</v>
      </c>
      <c r="I107" s="125" t="n">
        <v>185</v>
      </c>
      <c r="J107" s="125" t="n">
        <v>109.2</v>
      </c>
      <c r="K107" s="182" t="n">
        <f aca="false">J107/H107*100</f>
        <v>59.027027027027</v>
      </c>
      <c r="L107" s="96" t="n">
        <f aca="false">J107/I107*100</f>
        <v>59.027027027027</v>
      </c>
      <c r="M107" s="179"/>
    </row>
    <row r="108" customFormat="false" ht="27" hidden="false" customHeight="true" outlineLevel="0" collapsed="false">
      <c r="A108" s="117" t="s">
        <v>148</v>
      </c>
      <c r="B108" s="146"/>
      <c r="C108" s="112" t="s">
        <v>77</v>
      </c>
      <c r="D108" s="104" t="s">
        <v>200</v>
      </c>
      <c r="E108" s="104" t="s">
        <v>127</v>
      </c>
      <c r="F108" s="149" t="s">
        <v>222</v>
      </c>
      <c r="G108" s="150" t="s">
        <v>149</v>
      </c>
      <c r="H108" s="125" t="n">
        <f aca="false">H109</f>
        <v>36</v>
      </c>
      <c r="I108" s="125" t="n">
        <f aca="false">I109</f>
        <v>36</v>
      </c>
      <c r="J108" s="125" t="n">
        <f aca="false">J109</f>
        <v>16.3</v>
      </c>
      <c r="K108" s="182" t="n">
        <f aca="false">J108/H108*100</f>
        <v>45.2777777777778</v>
      </c>
      <c r="L108" s="96" t="n">
        <f aca="false">J108/I108*100</f>
        <v>45.2777777777778</v>
      </c>
      <c r="M108" s="179"/>
    </row>
    <row r="109" customFormat="false" ht="31.5" hidden="false" customHeight="true" outlineLevel="0" collapsed="false">
      <c r="A109" s="117" t="s">
        <v>150</v>
      </c>
      <c r="B109" s="146"/>
      <c r="C109" s="112" t="s">
        <v>77</v>
      </c>
      <c r="D109" s="104" t="s">
        <v>200</v>
      </c>
      <c r="E109" s="104" t="s">
        <v>127</v>
      </c>
      <c r="F109" s="149" t="s">
        <v>222</v>
      </c>
      <c r="G109" s="150" t="n">
        <v>850</v>
      </c>
      <c r="H109" s="125" t="n">
        <v>36</v>
      </c>
      <c r="I109" s="125" t="n">
        <v>36</v>
      </c>
      <c r="J109" s="151" t="n">
        <v>16.3</v>
      </c>
      <c r="K109" s="182" t="n">
        <f aca="false">J109/H109*100</f>
        <v>45.2777777777778</v>
      </c>
      <c r="L109" s="96" t="n">
        <f aca="false">J109/I109*100</f>
        <v>45.2777777777778</v>
      </c>
      <c r="M109" s="179"/>
    </row>
    <row r="110" customFormat="false" ht="51.4" hidden="false" customHeight="true" outlineLevel="0" collapsed="false">
      <c r="A110" s="117" t="s">
        <v>224</v>
      </c>
      <c r="B110" s="146"/>
      <c r="C110" s="112" t="s">
        <v>77</v>
      </c>
      <c r="D110" s="104" t="s">
        <v>200</v>
      </c>
      <c r="E110" s="104" t="s">
        <v>127</v>
      </c>
      <c r="F110" s="149" t="s">
        <v>225</v>
      </c>
      <c r="G110" s="124"/>
      <c r="H110" s="125" t="n">
        <f aca="false">H111</f>
        <v>2100</v>
      </c>
      <c r="I110" s="125" t="n">
        <f aca="false">I111</f>
        <v>2100</v>
      </c>
      <c r="J110" s="125" t="n">
        <f aca="false">J111</f>
        <v>1499.9</v>
      </c>
      <c r="K110" s="182" t="n">
        <f aca="false">J110/H110*100</f>
        <v>71.4238095238095</v>
      </c>
      <c r="L110" s="96" t="n">
        <f aca="false">J110/I110*100</f>
        <v>71.4238095238095</v>
      </c>
      <c r="M110" s="179"/>
    </row>
    <row r="111" customFormat="false" ht="51.4" hidden="false" customHeight="true" outlineLevel="0" collapsed="false">
      <c r="A111" s="103" t="s">
        <v>140</v>
      </c>
      <c r="B111" s="146"/>
      <c r="C111" s="112" t="s">
        <v>77</v>
      </c>
      <c r="D111" s="104" t="s">
        <v>200</v>
      </c>
      <c r="E111" s="104" t="s">
        <v>127</v>
      </c>
      <c r="F111" s="149" t="s">
        <v>225</v>
      </c>
      <c r="G111" s="150" t="s">
        <v>141</v>
      </c>
      <c r="H111" s="125" t="n">
        <f aca="false">H112</f>
        <v>2100</v>
      </c>
      <c r="I111" s="125" t="n">
        <f aca="false">I112</f>
        <v>2100</v>
      </c>
      <c r="J111" s="125" t="n">
        <f aca="false">J112</f>
        <v>1499.9</v>
      </c>
      <c r="K111" s="182" t="n">
        <f aca="false">J111/H111*100</f>
        <v>71.4238095238095</v>
      </c>
      <c r="L111" s="96" t="n">
        <f aca="false">J111/I111*100</f>
        <v>71.4238095238095</v>
      </c>
      <c r="M111" s="179"/>
    </row>
    <row r="112" customFormat="false" ht="51.4" hidden="false" customHeight="true" outlineLevel="0" collapsed="false">
      <c r="A112" s="117" t="s">
        <v>142</v>
      </c>
      <c r="B112" s="146"/>
      <c r="C112" s="112" t="s">
        <v>77</v>
      </c>
      <c r="D112" s="104" t="s">
        <v>200</v>
      </c>
      <c r="E112" s="104" t="s">
        <v>127</v>
      </c>
      <c r="F112" s="149" t="s">
        <v>225</v>
      </c>
      <c r="G112" s="124" t="s">
        <v>143</v>
      </c>
      <c r="H112" s="125" t="n">
        <v>2100</v>
      </c>
      <c r="I112" s="125" t="n">
        <v>2100</v>
      </c>
      <c r="J112" s="125" t="n">
        <v>1499.9</v>
      </c>
      <c r="K112" s="182" t="n">
        <f aca="false">J112/H112*100</f>
        <v>71.4238095238095</v>
      </c>
      <c r="L112" s="96" t="n">
        <f aca="false">J112/I112*100</f>
        <v>71.4238095238095</v>
      </c>
      <c r="M112" s="179"/>
    </row>
    <row r="113" customFormat="false" ht="41.25" hidden="false" customHeight="true" outlineLevel="0" collapsed="false">
      <c r="A113" s="117" t="s">
        <v>226</v>
      </c>
      <c r="B113" s="146"/>
      <c r="C113" s="112" t="s">
        <v>77</v>
      </c>
      <c r="D113" s="104" t="s">
        <v>200</v>
      </c>
      <c r="E113" s="104" t="s">
        <v>127</v>
      </c>
      <c r="F113" s="149" t="s">
        <v>227</v>
      </c>
      <c r="G113" s="124"/>
      <c r="H113" s="125" t="n">
        <f aca="false">H114</f>
        <v>2050</v>
      </c>
      <c r="I113" s="125" t="n">
        <f aca="false">I114</f>
        <v>2050</v>
      </c>
      <c r="J113" s="125" t="n">
        <f aca="false">J114</f>
        <v>1905.3</v>
      </c>
      <c r="K113" s="182" t="n">
        <f aca="false">J113/H113*100</f>
        <v>92.9414634146341</v>
      </c>
      <c r="L113" s="96" t="n">
        <f aca="false">J113/I113*100</f>
        <v>92.9414634146341</v>
      </c>
      <c r="M113" s="179"/>
    </row>
    <row r="114" customFormat="false" ht="51.4" hidden="false" customHeight="true" outlineLevel="0" collapsed="false">
      <c r="A114" s="103" t="s">
        <v>140</v>
      </c>
      <c r="B114" s="146"/>
      <c r="C114" s="112" t="s">
        <v>77</v>
      </c>
      <c r="D114" s="104" t="s">
        <v>200</v>
      </c>
      <c r="E114" s="104" t="s">
        <v>127</v>
      </c>
      <c r="F114" s="149" t="s">
        <v>227</v>
      </c>
      <c r="G114" s="150" t="s">
        <v>141</v>
      </c>
      <c r="H114" s="125" t="n">
        <f aca="false">H115</f>
        <v>2050</v>
      </c>
      <c r="I114" s="125" t="n">
        <f aca="false">I115</f>
        <v>2050</v>
      </c>
      <c r="J114" s="125" t="n">
        <f aca="false">J115</f>
        <v>1905.3</v>
      </c>
      <c r="K114" s="182" t="n">
        <f aca="false">J114/H114*100</f>
        <v>92.9414634146341</v>
      </c>
      <c r="L114" s="96" t="n">
        <f aca="false">J114/I114*100</f>
        <v>92.9414634146341</v>
      </c>
      <c r="M114" s="179"/>
    </row>
    <row r="115" customFormat="false" ht="48.75" hidden="false" customHeight="true" outlineLevel="0" collapsed="false">
      <c r="A115" s="117" t="s">
        <v>142</v>
      </c>
      <c r="B115" s="146"/>
      <c r="C115" s="112" t="s">
        <v>77</v>
      </c>
      <c r="D115" s="104" t="s">
        <v>200</v>
      </c>
      <c r="E115" s="104" t="s">
        <v>127</v>
      </c>
      <c r="F115" s="149" t="s">
        <v>227</v>
      </c>
      <c r="G115" s="124" t="s">
        <v>143</v>
      </c>
      <c r="H115" s="125" t="n">
        <v>2050</v>
      </c>
      <c r="I115" s="125" t="n">
        <v>2050</v>
      </c>
      <c r="J115" s="125" t="n">
        <v>1905.3</v>
      </c>
      <c r="K115" s="182" t="n">
        <f aca="false">J115/H115*100</f>
        <v>92.9414634146341</v>
      </c>
      <c r="L115" s="96" t="n">
        <f aca="false">J115/I115*100</f>
        <v>92.9414634146341</v>
      </c>
      <c r="M115" s="179"/>
    </row>
    <row r="116" customFormat="false" ht="149.25" hidden="false" customHeight="true" outlineLevel="0" collapsed="false">
      <c r="A116" s="134" t="s">
        <v>228</v>
      </c>
      <c r="B116" s="94"/>
      <c r="C116" s="116" t="s">
        <v>77</v>
      </c>
      <c r="D116" s="137" t="s">
        <v>190</v>
      </c>
      <c r="E116" s="137" t="s">
        <v>127</v>
      </c>
      <c r="F116" s="136" t="s">
        <v>229</v>
      </c>
      <c r="G116" s="142"/>
      <c r="H116" s="143" t="n">
        <f aca="false">H117</f>
        <v>384.3</v>
      </c>
      <c r="I116" s="143" t="n">
        <f aca="false">I117</f>
        <v>384.3</v>
      </c>
      <c r="J116" s="143" t="n">
        <f aca="false">J117</f>
        <v>384.3</v>
      </c>
      <c r="K116" s="182" t="n">
        <f aca="false">J116/H116*100</f>
        <v>100</v>
      </c>
      <c r="L116" s="96" t="n">
        <f aca="false">J116/I116*100</f>
        <v>100</v>
      </c>
      <c r="M116" s="179"/>
    </row>
    <row r="117" customFormat="false" ht="51.4" hidden="false" customHeight="true" outlineLevel="0" collapsed="false">
      <c r="A117" s="103" t="s">
        <v>230</v>
      </c>
      <c r="B117" s="94"/>
      <c r="C117" s="95" t="s">
        <v>77</v>
      </c>
      <c r="D117" s="104" t="s">
        <v>190</v>
      </c>
      <c r="E117" s="104" t="s">
        <v>127</v>
      </c>
      <c r="F117" s="112" t="s">
        <v>231</v>
      </c>
      <c r="G117" s="112"/>
      <c r="H117" s="125" t="n">
        <f aca="false">H118</f>
        <v>384.3</v>
      </c>
      <c r="I117" s="125" t="n">
        <f aca="false">I118</f>
        <v>384.3</v>
      </c>
      <c r="J117" s="125" t="n">
        <f aca="false">J118</f>
        <v>384.3</v>
      </c>
      <c r="K117" s="182" t="n">
        <f aca="false">J117/H117*100</f>
        <v>100</v>
      </c>
      <c r="L117" s="96" t="n">
        <f aca="false">J117/I117*100</f>
        <v>100</v>
      </c>
      <c r="M117" s="179"/>
    </row>
    <row r="118" customFormat="false" ht="52.9" hidden="false" customHeight="true" outlineLevel="0" collapsed="false">
      <c r="A118" s="117" t="s">
        <v>232</v>
      </c>
      <c r="B118" s="94"/>
      <c r="C118" s="95" t="s">
        <v>77</v>
      </c>
      <c r="D118" s="104" t="s">
        <v>190</v>
      </c>
      <c r="E118" s="104" t="s">
        <v>127</v>
      </c>
      <c r="F118" s="112" t="s">
        <v>233</v>
      </c>
      <c r="G118" s="112"/>
      <c r="H118" s="125" t="n">
        <f aca="false">H119</f>
        <v>384.3</v>
      </c>
      <c r="I118" s="125" t="n">
        <f aca="false">I119</f>
        <v>384.3</v>
      </c>
      <c r="J118" s="125" t="n">
        <f aca="false">J119</f>
        <v>384.3</v>
      </c>
      <c r="K118" s="182" t="n">
        <f aca="false">J118/H118*100</f>
        <v>100</v>
      </c>
      <c r="L118" s="96" t="n">
        <f aca="false">J118/I118*100</f>
        <v>100</v>
      </c>
      <c r="M118" s="179"/>
    </row>
    <row r="119" customFormat="false" ht="51.4" hidden="false" customHeight="true" outlineLevel="0" collapsed="false">
      <c r="A119" s="94" t="s">
        <v>140</v>
      </c>
      <c r="B119" s="94"/>
      <c r="C119" s="95" t="s">
        <v>77</v>
      </c>
      <c r="D119" s="104" t="s">
        <v>190</v>
      </c>
      <c r="E119" s="104" t="s">
        <v>127</v>
      </c>
      <c r="F119" s="112" t="s">
        <v>233</v>
      </c>
      <c r="G119" s="112" t="s">
        <v>141</v>
      </c>
      <c r="H119" s="125" t="n">
        <f aca="false">H120</f>
        <v>384.3</v>
      </c>
      <c r="I119" s="125" t="n">
        <f aca="false">I120</f>
        <v>384.3</v>
      </c>
      <c r="J119" s="125" t="n">
        <f aca="false">J120</f>
        <v>384.3</v>
      </c>
      <c r="K119" s="182" t="n">
        <f aca="false">J119/H119*100</f>
        <v>100</v>
      </c>
      <c r="L119" s="96" t="n">
        <f aca="false">J119/I119*100</f>
        <v>100</v>
      </c>
      <c r="M119" s="179"/>
    </row>
    <row r="120" customFormat="false" ht="51.4" hidden="false" customHeight="true" outlineLevel="0" collapsed="false">
      <c r="A120" s="117" t="s">
        <v>142</v>
      </c>
      <c r="B120" s="94"/>
      <c r="C120" s="112" t="s">
        <v>77</v>
      </c>
      <c r="D120" s="95" t="s">
        <v>190</v>
      </c>
      <c r="E120" s="95" t="s">
        <v>127</v>
      </c>
      <c r="F120" s="112" t="s">
        <v>233</v>
      </c>
      <c r="G120" s="124" t="s">
        <v>143</v>
      </c>
      <c r="H120" s="144" t="n">
        <v>384.3</v>
      </c>
      <c r="I120" s="144" t="n">
        <v>384.3</v>
      </c>
      <c r="J120" s="145" t="n">
        <v>384.3</v>
      </c>
      <c r="K120" s="182" t="n">
        <f aca="false">J120/H120*100</f>
        <v>100</v>
      </c>
      <c r="L120" s="96" t="n">
        <f aca="false">J120/I120*100</f>
        <v>100</v>
      </c>
      <c r="M120" s="179"/>
    </row>
    <row r="121" customFormat="false" ht="23.25" hidden="false" customHeight="true" outlineLevel="0" collapsed="false">
      <c r="A121" s="130" t="s">
        <v>234</v>
      </c>
      <c r="B121" s="131"/>
      <c r="C121" s="110" t="s">
        <v>77</v>
      </c>
      <c r="D121" s="140" t="s">
        <v>235</v>
      </c>
      <c r="E121" s="140"/>
      <c r="F121" s="140"/>
      <c r="G121" s="140"/>
      <c r="H121" s="100" t="n">
        <f aca="false">H123</f>
        <v>105</v>
      </c>
      <c r="I121" s="100" t="n">
        <f aca="false">I123</f>
        <v>105</v>
      </c>
      <c r="J121" s="100" t="n">
        <f aca="false">J123</f>
        <v>103.9</v>
      </c>
      <c r="K121" s="182" t="n">
        <f aca="false">J121/H121*100</f>
        <v>98.952380952381</v>
      </c>
      <c r="L121" s="96" t="n">
        <f aca="false">J121/I121*100</f>
        <v>98.952380952381</v>
      </c>
      <c r="M121" s="179"/>
    </row>
    <row r="122" customFormat="false" ht="18.75" hidden="false" customHeight="true" outlineLevel="0" collapsed="false">
      <c r="A122" s="152" t="s">
        <v>307</v>
      </c>
      <c r="B122" s="131"/>
      <c r="C122" s="110" t="s">
        <v>77</v>
      </c>
      <c r="D122" s="127" t="s">
        <v>235</v>
      </c>
      <c r="E122" s="127" t="s">
        <v>235</v>
      </c>
      <c r="F122" s="140"/>
      <c r="G122" s="140"/>
      <c r="H122" s="100" t="n">
        <f aca="false">H123</f>
        <v>105</v>
      </c>
      <c r="I122" s="100" t="n">
        <f aca="false">I123</f>
        <v>105</v>
      </c>
      <c r="J122" s="100" t="n">
        <f aca="false">J123</f>
        <v>103.9</v>
      </c>
      <c r="K122" s="182" t="n">
        <f aca="false">J122/H122*100</f>
        <v>98.952380952381</v>
      </c>
      <c r="L122" s="96" t="n">
        <f aca="false">J122/I122*100</f>
        <v>98.952380952381</v>
      </c>
      <c r="M122" s="179"/>
    </row>
    <row r="123" customFormat="false" ht="92.25" hidden="false" customHeight="true" outlineLevel="0" collapsed="false">
      <c r="A123" s="134" t="s">
        <v>237</v>
      </c>
      <c r="B123" s="94"/>
      <c r="C123" s="95" t="s">
        <v>77</v>
      </c>
      <c r="D123" s="142" t="s">
        <v>235</v>
      </c>
      <c r="E123" s="142" t="s">
        <v>235</v>
      </c>
      <c r="F123" s="136" t="s">
        <v>238</v>
      </c>
      <c r="G123" s="136"/>
      <c r="H123" s="96" t="n">
        <f aca="false">H124</f>
        <v>105</v>
      </c>
      <c r="I123" s="96" t="n">
        <f aca="false">I124</f>
        <v>105</v>
      </c>
      <c r="J123" s="96" t="n">
        <f aca="false">J124</f>
        <v>103.9</v>
      </c>
      <c r="K123" s="182" t="n">
        <f aca="false">J123/H123*100</f>
        <v>98.952380952381</v>
      </c>
      <c r="L123" s="96" t="n">
        <f aca="false">J123/I123*100</f>
        <v>98.952380952381</v>
      </c>
      <c r="M123" s="179"/>
    </row>
    <row r="124" customFormat="false" ht="54.75" hidden="false" customHeight="true" outlineLevel="0" collapsed="false">
      <c r="A124" s="103" t="s">
        <v>239</v>
      </c>
      <c r="B124" s="94"/>
      <c r="C124" s="95" t="s">
        <v>77</v>
      </c>
      <c r="D124" s="95" t="s">
        <v>235</v>
      </c>
      <c r="E124" s="95" t="s">
        <v>235</v>
      </c>
      <c r="F124" s="112" t="s">
        <v>240</v>
      </c>
      <c r="G124" s="154"/>
      <c r="H124" s="96" t="n">
        <f aca="false">SUM(H125)</f>
        <v>105</v>
      </c>
      <c r="I124" s="96" t="n">
        <f aca="false">SUM(I125)</f>
        <v>105</v>
      </c>
      <c r="J124" s="96" t="n">
        <f aca="false">SUM(J125)</f>
        <v>103.9</v>
      </c>
      <c r="K124" s="182" t="n">
        <f aca="false">J124/H124*100</f>
        <v>98.952380952381</v>
      </c>
      <c r="L124" s="96" t="n">
        <f aca="false">J124/I124*100</f>
        <v>98.952380952381</v>
      </c>
      <c r="M124" s="179"/>
    </row>
    <row r="125" customFormat="false" ht="43.5" hidden="false" customHeight="true" outlineLevel="0" collapsed="false">
      <c r="A125" s="103" t="s">
        <v>241</v>
      </c>
      <c r="B125" s="94"/>
      <c r="C125" s="95" t="s">
        <v>77</v>
      </c>
      <c r="D125" s="104" t="s">
        <v>235</v>
      </c>
      <c r="E125" s="104" t="s">
        <v>235</v>
      </c>
      <c r="F125" s="112" t="s">
        <v>242</v>
      </c>
      <c r="G125" s="136"/>
      <c r="H125" s="96" t="n">
        <f aca="false">SUM(H126)</f>
        <v>105</v>
      </c>
      <c r="I125" s="96" t="n">
        <f aca="false">SUM(I126)</f>
        <v>105</v>
      </c>
      <c r="J125" s="96" t="n">
        <f aca="false">SUM(J126)</f>
        <v>103.9</v>
      </c>
      <c r="K125" s="182" t="n">
        <f aca="false">J125/H125*100</f>
        <v>98.952380952381</v>
      </c>
      <c r="L125" s="96" t="n">
        <f aca="false">J125/I125*100</f>
        <v>98.952380952381</v>
      </c>
      <c r="M125" s="179"/>
    </row>
    <row r="126" customFormat="false" ht="48.6" hidden="false" customHeight="true" outlineLevel="0" collapsed="false">
      <c r="A126" s="94" t="s">
        <v>140</v>
      </c>
      <c r="B126" s="94"/>
      <c r="C126" s="95" t="s">
        <v>77</v>
      </c>
      <c r="D126" s="104" t="s">
        <v>235</v>
      </c>
      <c r="E126" s="104" t="s">
        <v>235</v>
      </c>
      <c r="F126" s="112" t="s">
        <v>242</v>
      </c>
      <c r="G126" s="112" t="s">
        <v>141</v>
      </c>
      <c r="H126" s="96" t="n">
        <f aca="false">SUM(H127)</f>
        <v>105</v>
      </c>
      <c r="I126" s="96" t="n">
        <f aca="false">SUM(I127)</f>
        <v>105</v>
      </c>
      <c r="J126" s="96" t="n">
        <f aca="false">SUM(J127)</f>
        <v>103.9</v>
      </c>
      <c r="K126" s="182" t="n">
        <f aca="false">J126/H126*100</f>
        <v>98.952380952381</v>
      </c>
      <c r="L126" s="96" t="n">
        <f aca="false">J126/I126*100</f>
        <v>98.952380952381</v>
      </c>
      <c r="M126" s="179"/>
    </row>
    <row r="127" customFormat="false" ht="47.85" hidden="false" customHeight="true" outlineLevel="0" collapsed="false">
      <c r="A127" s="117" t="s">
        <v>142</v>
      </c>
      <c r="B127" s="94"/>
      <c r="C127" s="124" t="s">
        <v>77</v>
      </c>
      <c r="D127" s="95" t="s">
        <v>235</v>
      </c>
      <c r="E127" s="95" t="s">
        <v>235</v>
      </c>
      <c r="F127" s="124" t="s">
        <v>242</v>
      </c>
      <c r="G127" s="124" t="s">
        <v>143</v>
      </c>
      <c r="H127" s="96" t="n">
        <v>105</v>
      </c>
      <c r="I127" s="96" t="n">
        <v>105</v>
      </c>
      <c r="J127" s="125" t="n">
        <v>103.9</v>
      </c>
      <c r="K127" s="182" t="n">
        <f aca="false">J127/H127*100</f>
        <v>98.952380952381</v>
      </c>
      <c r="L127" s="96" t="n">
        <f aca="false">J127/I127*100</f>
        <v>98.952380952381</v>
      </c>
      <c r="M127" s="179"/>
    </row>
    <row r="128" customFormat="false" ht="27" hidden="false" customHeight="true" outlineLevel="0" collapsed="false">
      <c r="A128" s="98" t="s">
        <v>243</v>
      </c>
      <c r="B128" s="98"/>
      <c r="C128" s="110" t="s">
        <v>77</v>
      </c>
      <c r="D128" s="108" t="s">
        <v>244</v>
      </c>
      <c r="E128" s="108"/>
      <c r="F128" s="108"/>
      <c r="G128" s="108"/>
      <c r="H128" s="100" t="n">
        <f aca="false">H129+H167</f>
        <v>35461.8</v>
      </c>
      <c r="I128" s="100" t="n">
        <f aca="false">I129+I167</f>
        <v>35461.8</v>
      </c>
      <c r="J128" s="100" t="n">
        <f aca="false">J129+J167</f>
        <v>34929.6</v>
      </c>
      <c r="K128" s="182" t="n">
        <f aca="false">J128/H128*100</f>
        <v>98.4992301575216</v>
      </c>
      <c r="L128" s="96" t="n">
        <f aca="false">J128/I128*100</f>
        <v>98.4992301575216</v>
      </c>
      <c r="M128" s="179"/>
    </row>
    <row r="129" customFormat="false" ht="22.5" hidden="false" customHeight="true" outlineLevel="0" collapsed="false">
      <c r="A129" s="155" t="s">
        <v>245</v>
      </c>
      <c r="B129" s="155"/>
      <c r="C129" s="110" t="s">
        <v>77</v>
      </c>
      <c r="D129" s="110" t="s">
        <v>244</v>
      </c>
      <c r="E129" s="110" t="s">
        <v>111</v>
      </c>
      <c r="F129" s="110"/>
      <c r="G129" s="110"/>
      <c r="H129" s="133" t="n">
        <f aca="false">H130</f>
        <v>24095</v>
      </c>
      <c r="I129" s="133" t="n">
        <f aca="false">I130</f>
        <v>24095</v>
      </c>
      <c r="J129" s="133" t="n">
        <f aca="false">J130</f>
        <v>23563.7</v>
      </c>
      <c r="K129" s="182" t="n">
        <f aca="false">J129/H129*100</f>
        <v>97.7949782112472</v>
      </c>
      <c r="L129" s="96" t="n">
        <f aca="false">J129/I129*100</f>
        <v>97.7949782112472</v>
      </c>
      <c r="M129" s="179"/>
    </row>
    <row r="130" customFormat="false" ht="101.25" hidden="false" customHeight="true" outlineLevel="0" collapsed="false">
      <c r="A130" s="134" t="s">
        <v>237</v>
      </c>
      <c r="B130" s="94"/>
      <c r="C130" s="116" t="s">
        <v>77</v>
      </c>
      <c r="D130" s="137" t="s">
        <v>244</v>
      </c>
      <c r="E130" s="137" t="s">
        <v>111</v>
      </c>
      <c r="F130" s="136" t="s">
        <v>238</v>
      </c>
      <c r="G130" s="110"/>
      <c r="H130" s="153" t="n">
        <f aca="false">H131+H135+H149+H160</f>
        <v>24095</v>
      </c>
      <c r="I130" s="153" t="n">
        <f aca="false">I131+I135+I149+I160</f>
        <v>24095</v>
      </c>
      <c r="J130" s="153" t="n">
        <f aca="false">J131+J135+J149+J160</f>
        <v>23563.7</v>
      </c>
      <c r="K130" s="182" t="n">
        <f aca="false">J130/H130*100</f>
        <v>97.7949782112472</v>
      </c>
      <c r="L130" s="96" t="n">
        <f aca="false">J130/I130*100</f>
        <v>97.7949782112472</v>
      </c>
      <c r="M130" s="179"/>
    </row>
    <row r="131" customFormat="false" ht="31.35" hidden="false" customHeight="true" outlineLevel="0" collapsed="false">
      <c r="A131" s="103" t="s">
        <v>246</v>
      </c>
      <c r="B131" s="98"/>
      <c r="C131" s="95" t="s">
        <v>77</v>
      </c>
      <c r="D131" s="104" t="s">
        <v>244</v>
      </c>
      <c r="E131" s="104" t="s">
        <v>111</v>
      </c>
      <c r="F131" s="112" t="s">
        <v>247</v>
      </c>
      <c r="G131" s="104"/>
      <c r="H131" s="125" t="n">
        <f aca="false">H132</f>
        <v>916</v>
      </c>
      <c r="I131" s="125" t="n">
        <f aca="false">I132</f>
        <v>916</v>
      </c>
      <c r="J131" s="125" t="n">
        <f aca="false">J132</f>
        <v>915.1</v>
      </c>
      <c r="K131" s="182" t="n">
        <f aca="false">J131/H131*100</f>
        <v>99.9017467248908</v>
      </c>
      <c r="L131" s="96" t="n">
        <f aca="false">J131/I131*100</f>
        <v>99.9017467248908</v>
      </c>
      <c r="M131" s="179"/>
    </row>
    <row r="132" customFormat="false" ht="51" hidden="false" customHeight="true" outlineLevel="0" collapsed="false">
      <c r="A132" s="103" t="s">
        <v>248</v>
      </c>
      <c r="B132" s="114"/>
      <c r="C132" s="95" t="s">
        <v>77</v>
      </c>
      <c r="D132" s="104" t="s">
        <v>244</v>
      </c>
      <c r="E132" s="104" t="s">
        <v>111</v>
      </c>
      <c r="F132" s="112" t="s">
        <v>249</v>
      </c>
      <c r="G132" s="104"/>
      <c r="H132" s="125" t="n">
        <f aca="false">H133</f>
        <v>916</v>
      </c>
      <c r="I132" s="125" t="n">
        <f aca="false">I133</f>
        <v>916</v>
      </c>
      <c r="J132" s="125" t="n">
        <f aca="false">J133</f>
        <v>915.1</v>
      </c>
      <c r="K132" s="182" t="n">
        <f aca="false">J132/H132*100</f>
        <v>99.9017467248908</v>
      </c>
      <c r="L132" s="96" t="n">
        <f aca="false">J132/I132*100</f>
        <v>99.9017467248908</v>
      </c>
      <c r="M132" s="179"/>
    </row>
    <row r="133" customFormat="false" ht="47.85" hidden="false" customHeight="true" outlineLevel="0" collapsed="false">
      <c r="A133" s="94" t="s">
        <v>140</v>
      </c>
      <c r="B133" s="94"/>
      <c r="C133" s="95" t="s">
        <v>77</v>
      </c>
      <c r="D133" s="104" t="s">
        <v>244</v>
      </c>
      <c r="E133" s="104" t="s">
        <v>111</v>
      </c>
      <c r="F133" s="112" t="s">
        <v>249</v>
      </c>
      <c r="G133" s="104" t="s">
        <v>141</v>
      </c>
      <c r="H133" s="125" t="n">
        <f aca="false">H134</f>
        <v>916</v>
      </c>
      <c r="I133" s="125" t="n">
        <f aca="false">I134</f>
        <v>916</v>
      </c>
      <c r="J133" s="125" t="n">
        <f aca="false">J134</f>
        <v>915.1</v>
      </c>
      <c r="K133" s="182" t="n">
        <f aca="false">J133/H133*100</f>
        <v>99.9017467248908</v>
      </c>
      <c r="L133" s="96" t="n">
        <f aca="false">J133/I133*100</f>
        <v>99.9017467248908</v>
      </c>
      <c r="M133" s="179"/>
    </row>
    <row r="134" customFormat="false" ht="49.35" hidden="false" customHeight="true" outlineLevel="0" collapsed="false">
      <c r="A134" s="117" t="s">
        <v>142</v>
      </c>
      <c r="B134" s="94"/>
      <c r="C134" s="124" t="s">
        <v>77</v>
      </c>
      <c r="D134" s="95" t="s">
        <v>244</v>
      </c>
      <c r="E134" s="95" t="s">
        <v>111</v>
      </c>
      <c r="F134" s="124" t="s">
        <v>249</v>
      </c>
      <c r="G134" s="104" t="s">
        <v>143</v>
      </c>
      <c r="H134" s="125" t="n">
        <v>916</v>
      </c>
      <c r="I134" s="125" t="n">
        <v>916</v>
      </c>
      <c r="J134" s="125" t="n">
        <v>915.1</v>
      </c>
      <c r="K134" s="182" t="n">
        <f aca="false">J134/H134*100</f>
        <v>99.9017467248908</v>
      </c>
      <c r="L134" s="96" t="n">
        <f aca="false">J134/I134*100</f>
        <v>99.9017467248908</v>
      </c>
      <c r="M134" s="179"/>
    </row>
    <row r="135" customFormat="false" ht="67.9" hidden="false" customHeight="true" outlineLevel="0" collapsed="false">
      <c r="A135" s="103" t="s">
        <v>250</v>
      </c>
      <c r="B135" s="114"/>
      <c r="C135" s="95" t="s">
        <v>77</v>
      </c>
      <c r="D135" s="104" t="s">
        <v>244</v>
      </c>
      <c r="E135" s="104" t="s">
        <v>111</v>
      </c>
      <c r="F135" s="112" t="s">
        <v>251</v>
      </c>
      <c r="G135" s="104"/>
      <c r="H135" s="125" t="n">
        <f aca="false">H136+H143+H146</f>
        <v>17924</v>
      </c>
      <c r="I135" s="125" t="n">
        <f aca="false">I136+I143+I146</f>
        <v>17924</v>
      </c>
      <c r="J135" s="125" t="n">
        <f aca="false">J136+J143+J146</f>
        <v>17655.9</v>
      </c>
      <c r="K135" s="182" t="n">
        <f aca="false">J135/H135*100</f>
        <v>98.5042401249721</v>
      </c>
      <c r="L135" s="96" t="n">
        <f aca="false">J135/I135*100</f>
        <v>98.5042401249721</v>
      </c>
      <c r="M135" s="179"/>
    </row>
    <row r="136" customFormat="false" ht="44.1" hidden="false" customHeight="true" outlineLevel="0" collapsed="false">
      <c r="A136" s="103" t="s">
        <v>252</v>
      </c>
      <c r="B136" s="98"/>
      <c r="C136" s="95" t="s">
        <v>77</v>
      </c>
      <c r="D136" s="104" t="s">
        <v>244</v>
      </c>
      <c r="E136" s="104" t="s">
        <v>111</v>
      </c>
      <c r="F136" s="112" t="s">
        <v>253</v>
      </c>
      <c r="G136" s="104"/>
      <c r="H136" s="125" t="n">
        <f aca="false">H137+H139+H141</f>
        <v>11126</v>
      </c>
      <c r="I136" s="125" t="n">
        <f aca="false">I137+I139+I141</f>
        <v>11126</v>
      </c>
      <c r="J136" s="125" t="n">
        <f aca="false">J137+J139+J141</f>
        <v>10867.1</v>
      </c>
      <c r="K136" s="182" t="n">
        <f aca="false">J136/H136*100</f>
        <v>97.6730181556714</v>
      </c>
      <c r="L136" s="96" t="n">
        <f aca="false">J136/I136*100</f>
        <v>97.6730181556714</v>
      </c>
      <c r="M136" s="179"/>
    </row>
    <row r="137" customFormat="false" ht="115.5" hidden="false" customHeight="true" outlineLevel="0" collapsed="false">
      <c r="A137" s="103" t="s">
        <v>122</v>
      </c>
      <c r="B137" s="94"/>
      <c r="C137" s="95" t="s">
        <v>77</v>
      </c>
      <c r="D137" s="104" t="s">
        <v>244</v>
      </c>
      <c r="E137" s="104" t="s">
        <v>111</v>
      </c>
      <c r="F137" s="112" t="s">
        <v>253</v>
      </c>
      <c r="G137" s="104" t="n">
        <v>100</v>
      </c>
      <c r="H137" s="125" t="n">
        <f aca="false">H138</f>
        <v>8897</v>
      </c>
      <c r="I137" s="125" t="n">
        <f aca="false">I138</f>
        <v>8897</v>
      </c>
      <c r="J137" s="125" t="n">
        <f aca="false">J138</f>
        <v>8881</v>
      </c>
      <c r="K137" s="182" t="n">
        <f aca="false">J137/H137*100</f>
        <v>99.8201641002585</v>
      </c>
      <c r="L137" s="96" t="n">
        <f aca="false">J137/I137*100</f>
        <v>99.8201641002585</v>
      </c>
      <c r="M137" s="179"/>
    </row>
    <row r="138" customFormat="false" ht="32.25" hidden="false" customHeight="true" outlineLevel="0" collapsed="false">
      <c r="A138" s="103" t="s">
        <v>223</v>
      </c>
      <c r="B138" s="98"/>
      <c r="C138" s="124" t="s">
        <v>77</v>
      </c>
      <c r="D138" s="95" t="s">
        <v>244</v>
      </c>
      <c r="E138" s="95" t="s">
        <v>111</v>
      </c>
      <c r="F138" s="124" t="s">
        <v>253</v>
      </c>
      <c r="G138" s="148" t="n">
        <v>110</v>
      </c>
      <c r="H138" s="125" t="n">
        <v>8897</v>
      </c>
      <c r="I138" s="125" t="n">
        <v>8897</v>
      </c>
      <c r="J138" s="118" t="n">
        <v>8881</v>
      </c>
      <c r="K138" s="182" t="n">
        <f aca="false">J138/H138*100</f>
        <v>99.8201641002585</v>
      </c>
      <c r="L138" s="96" t="n">
        <f aca="false">J138/I138*100</f>
        <v>99.8201641002585</v>
      </c>
      <c r="M138" s="179"/>
    </row>
    <row r="139" customFormat="false" ht="44.85" hidden="false" customHeight="true" outlineLevel="0" collapsed="false">
      <c r="A139" s="94" t="s">
        <v>140</v>
      </c>
      <c r="B139" s="94"/>
      <c r="C139" s="95" t="s">
        <v>77</v>
      </c>
      <c r="D139" s="104" t="s">
        <v>244</v>
      </c>
      <c r="E139" s="104" t="s">
        <v>111</v>
      </c>
      <c r="F139" s="112" t="s">
        <v>253</v>
      </c>
      <c r="G139" s="104" t="n">
        <v>200</v>
      </c>
      <c r="H139" s="125" t="n">
        <f aca="false">H140</f>
        <v>2158</v>
      </c>
      <c r="I139" s="125" t="n">
        <f aca="false">I140</f>
        <v>2158</v>
      </c>
      <c r="J139" s="125" t="n">
        <f aca="false">J140</f>
        <v>1963.5</v>
      </c>
      <c r="K139" s="182" t="n">
        <f aca="false">J139/H139*100</f>
        <v>90.9870250231696</v>
      </c>
      <c r="L139" s="96" t="n">
        <f aca="false">J139/I139*100</f>
        <v>90.9870250231696</v>
      </c>
      <c r="M139" s="179"/>
    </row>
    <row r="140" customFormat="false" ht="53.65" hidden="false" customHeight="true" outlineLevel="0" collapsed="false">
      <c r="A140" s="117" t="s">
        <v>142</v>
      </c>
      <c r="B140" s="156"/>
      <c r="C140" s="124" t="s">
        <v>77</v>
      </c>
      <c r="D140" s="157" t="s">
        <v>244</v>
      </c>
      <c r="E140" s="157" t="s">
        <v>111</v>
      </c>
      <c r="F140" s="124" t="s">
        <v>253</v>
      </c>
      <c r="G140" s="158" t="n">
        <v>240</v>
      </c>
      <c r="H140" s="125" t="n">
        <v>2158</v>
      </c>
      <c r="I140" s="125" t="n">
        <v>2158</v>
      </c>
      <c r="J140" s="159" t="n">
        <v>1963.5</v>
      </c>
      <c r="K140" s="182" t="n">
        <f aca="false">J140/H140*100</f>
        <v>90.9870250231696</v>
      </c>
      <c r="L140" s="96" t="n">
        <f aca="false">J140/I140*100</f>
        <v>90.9870250231696</v>
      </c>
      <c r="M140" s="179"/>
    </row>
    <row r="141" customFormat="false" ht="28.35" hidden="false" customHeight="true" outlineLevel="0" collapsed="false">
      <c r="A141" s="120" t="s">
        <v>148</v>
      </c>
      <c r="B141" s="94"/>
      <c r="C141" s="95" t="s">
        <v>77</v>
      </c>
      <c r="D141" s="104" t="s">
        <v>244</v>
      </c>
      <c r="E141" s="104" t="s">
        <v>111</v>
      </c>
      <c r="F141" s="112" t="s">
        <v>253</v>
      </c>
      <c r="G141" s="104" t="n">
        <v>800</v>
      </c>
      <c r="H141" s="125" t="n">
        <f aca="false">H142</f>
        <v>71</v>
      </c>
      <c r="I141" s="125" t="n">
        <f aca="false">I142</f>
        <v>71</v>
      </c>
      <c r="J141" s="125" t="n">
        <f aca="false">J142</f>
        <v>22.6</v>
      </c>
      <c r="K141" s="182" t="n">
        <f aca="false">J141/H141*100</f>
        <v>31.830985915493</v>
      </c>
      <c r="L141" s="96" t="n">
        <f aca="false">J141/I141*100</f>
        <v>31.830985915493</v>
      </c>
      <c r="M141" s="179"/>
    </row>
    <row r="142" customFormat="false" ht="29.85" hidden="false" customHeight="true" outlineLevel="0" collapsed="false">
      <c r="A142" s="117" t="s">
        <v>150</v>
      </c>
      <c r="B142" s="160"/>
      <c r="C142" s="124" t="s">
        <v>77</v>
      </c>
      <c r="D142" s="161" t="s">
        <v>244</v>
      </c>
      <c r="E142" s="161" t="s">
        <v>111</v>
      </c>
      <c r="F142" s="124" t="s">
        <v>253</v>
      </c>
      <c r="G142" s="161" t="s">
        <v>151</v>
      </c>
      <c r="H142" s="125" t="n">
        <v>71</v>
      </c>
      <c r="I142" s="125" t="n">
        <v>71</v>
      </c>
      <c r="J142" s="151" t="n">
        <v>22.6</v>
      </c>
      <c r="K142" s="182" t="n">
        <f aca="false">J142/H142*100</f>
        <v>31.830985915493</v>
      </c>
      <c r="L142" s="96" t="n">
        <f aca="false">J142/I142*100</f>
        <v>31.830985915493</v>
      </c>
      <c r="M142" s="179"/>
    </row>
    <row r="143" customFormat="false" ht="54" hidden="false" customHeight="true" outlineLevel="0" collapsed="false">
      <c r="A143" s="103" t="s">
        <v>255</v>
      </c>
      <c r="B143" s="160"/>
      <c r="C143" s="95" t="s">
        <v>77</v>
      </c>
      <c r="D143" s="150" t="s">
        <v>244</v>
      </c>
      <c r="E143" s="150" t="s">
        <v>111</v>
      </c>
      <c r="F143" s="112" t="s">
        <v>256</v>
      </c>
      <c r="G143" s="150"/>
      <c r="H143" s="125" t="n">
        <f aca="false">H144</f>
        <v>1048</v>
      </c>
      <c r="I143" s="125" t="n">
        <f aca="false">I144</f>
        <v>1048</v>
      </c>
      <c r="J143" s="125" t="n">
        <f aca="false">J144</f>
        <v>1044.3</v>
      </c>
      <c r="K143" s="182" t="n">
        <f aca="false">J143/H143*100</f>
        <v>99.6469465648855</v>
      </c>
      <c r="L143" s="96" t="n">
        <f aca="false">J143/I143*100</f>
        <v>99.6469465648855</v>
      </c>
      <c r="M143" s="179"/>
    </row>
    <row r="144" customFormat="false" ht="52.9" hidden="false" customHeight="true" outlineLevel="0" collapsed="false">
      <c r="A144" s="94" t="s">
        <v>140</v>
      </c>
      <c r="B144" s="94"/>
      <c r="C144" s="95" t="s">
        <v>77</v>
      </c>
      <c r="D144" s="104" t="s">
        <v>244</v>
      </c>
      <c r="E144" s="104" t="s">
        <v>111</v>
      </c>
      <c r="F144" s="112" t="s">
        <v>256</v>
      </c>
      <c r="G144" s="104" t="n">
        <v>200</v>
      </c>
      <c r="H144" s="125" t="n">
        <f aca="false">H145</f>
        <v>1048</v>
      </c>
      <c r="I144" s="125" t="n">
        <f aca="false">I145</f>
        <v>1048</v>
      </c>
      <c r="J144" s="125" t="n">
        <f aca="false">J145</f>
        <v>1044.3</v>
      </c>
      <c r="K144" s="182" t="n">
        <f aca="false">J144/H144*100</f>
        <v>99.6469465648855</v>
      </c>
      <c r="L144" s="96" t="n">
        <f aca="false">J144/I144*100</f>
        <v>99.6469465648855</v>
      </c>
      <c r="M144" s="179"/>
    </row>
    <row r="145" customFormat="false" ht="50.65" hidden="false" customHeight="true" outlineLevel="0" collapsed="false">
      <c r="A145" s="117" t="s">
        <v>142</v>
      </c>
      <c r="B145" s="98"/>
      <c r="C145" s="124" t="s">
        <v>77</v>
      </c>
      <c r="D145" s="95" t="s">
        <v>244</v>
      </c>
      <c r="E145" s="95" t="s">
        <v>111</v>
      </c>
      <c r="F145" s="124" t="s">
        <v>256</v>
      </c>
      <c r="G145" s="148" t="n">
        <v>240</v>
      </c>
      <c r="H145" s="125" t="n">
        <v>1048</v>
      </c>
      <c r="I145" s="125" t="n">
        <v>1048</v>
      </c>
      <c r="J145" s="118" t="n">
        <v>1044.3</v>
      </c>
      <c r="K145" s="182" t="n">
        <f aca="false">J145/H145*100</f>
        <v>99.6469465648855</v>
      </c>
      <c r="L145" s="96" t="n">
        <f aca="false">J145/I145*100</f>
        <v>99.6469465648855</v>
      </c>
      <c r="M145" s="179"/>
    </row>
    <row r="146" customFormat="false" ht="37.5" hidden="false" customHeight="true" outlineLevel="0" collapsed="false">
      <c r="A146" s="103" t="s">
        <v>257</v>
      </c>
      <c r="B146" s="160"/>
      <c r="C146" s="95" t="s">
        <v>77</v>
      </c>
      <c r="D146" s="150" t="s">
        <v>244</v>
      </c>
      <c r="E146" s="150" t="s">
        <v>111</v>
      </c>
      <c r="F146" s="112" t="s">
        <v>258</v>
      </c>
      <c r="G146" s="150"/>
      <c r="H146" s="125" t="n">
        <f aca="false">H147</f>
        <v>5750</v>
      </c>
      <c r="I146" s="125" t="n">
        <f aca="false">I147</f>
        <v>5750</v>
      </c>
      <c r="J146" s="125" t="n">
        <f aca="false">J147</f>
        <v>5744.5</v>
      </c>
      <c r="K146" s="182" t="n">
        <f aca="false">J146/H146*100</f>
        <v>99.904347826087</v>
      </c>
      <c r="L146" s="96" t="n">
        <f aca="false">J146/I146*100</f>
        <v>99.904347826087</v>
      </c>
      <c r="M146" s="179"/>
    </row>
    <row r="147" customFormat="false" ht="50.65" hidden="false" customHeight="true" outlineLevel="0" collapsed="false">
      <c r="A147" s="103" t="s">
        <v>262</v>
      </c>
      <c r="B147" s="162"/>
      <c r="C147" s="95" t="s">
        <v>77</v>
      </c>
      <c r="D147" s="163" t="s">
        <v>244</v>
      </c>
      <c r="E147" s="163" t="s">
        <v>111</v>
      </c>
      <c r="F147" s="112" t="s">
        <v>258</v>
      </c>
      <c r="G147" s="163" t="n">
        <v>200</v>
      </c>
      <c r="H147" s="125" t="n">
        <f aca="false">H148</f>
        <v>5750</v>
      </c>
      <c r="I147" s="125" t="n">
        <f aca="false">I148</f>
        <v>5750</v>
      </c>
      <c r="J147" s="125" t="n">
        <f aca="false">J148</f>
        <v>5744.5</v>
      </c>
      <c r="K147" s="182" t="n">
        <f aca="false">J147/H147*100</f>
        <v>99.904347826087</v>
      </c>
      <c r="L147" s="96" t="n">
        <f aca="false">J147/I147*100</f>
        <v>99.904347826087</v>
      </c>
      <c r="M147" s="179"/>
    </row>
    <row r="148" customFormat="false" ht="43.35" hidden="false" customHeight="true" outlineLevel="0" collapsed="false">
      <c r="A148" s="117" t="s">
        <v>142</v>
      </c>
      <c r="B148" s="98"/>
      <c r="C148" s="124" t="s">
        <v>77</v>
      </c>
      <c r="D148" s="95" t="s">
        <v>244</v>
      </c>
      <c r="E148" s="95" t="s">
        <v>111</v>
      </c>
      <c r="F148" s="124" t="s">
        <v>258</v>
      </c>
      <c r="G148" s="148" t="n">
        <v>240</v>
      </c>
      <c r="H148" s="125" t="n">
        <v>5750</v>
      </c>
      <c r="I148" s="125" t="n">
        <v>5750</v>
      </c>
      <c r="J148" s="118" t="n">
        <v>5744.5</v>
      </c>
      <c r="K148" s="182" t="n">
        <f aca="false">J148/H148*100</f>
        <v>99.904347826087</v>
      </c>
      <c r="L148" s="96" t="n">
        <f aca="false">J148/I148*100</f>
        <v>99.904347826087</v>
      </c>
      <c r="M148" s="179"/>
    </row>
    <row r="149" customFormat="false" ht="43.9" hidden="false" customHeight="true" outlineLevel="0" collapsed="false">
      <c r="A149" s="165" t="s">
        <v>308</v>
      </c>
      <c r="B149" s="164"/>
      <c r="C149" s="95" t="s">
        <v>77</v>
      </c>
      <c r="D149" s="104" t="s">
        <v>244</v>
      </c>
      <c r="E149" s="104" t="s">
        <v>111</v>
      </c>
      <c r="F149" s="112" t="s">
        <v>260</v>
      </c>
      <c r="G149" s="104"/>
      <c r="H149" s="125" t="n">
        <f aca="false">H150+H157</f>
        <v>5147</v>
      </c>
      <c r="I149" s="125" t="n">
        <f aca="false">I150+I157</f>
        <v>5147</v>
      </c>
      <c r="J149" s="125" t="n">
        <f aca="false">J150+J157</f>
        <v>4884.7</v>
      </c>
      <c r="K149" s="182" t="n">
        <f aca="false">J149/H149*100</f>
        <v>94.903827472314</v>
      </c>
      <c r="L149" s="96" t="n">
        <f aca="false">J149/I149*100</f>
        <v>94.903827472314</v>
      </c>
      <c r="M149" s="179"/>
    </row>
    <row r="150" customFormat="false" ht="56.45" hidden="false" customHeight="true" outlineLevel="0" collapsed="false">
      <c r="A150" s="165" t="s">
        <v>221</v>
      </c>
      <c r="B150" s="164"/>
      <c r="C150" s="124" t="s">
        <v>77</v>
      </c>
      <c r="D150" s="95" t="s">
        <v>244</v>
      </c>
      <c r="E150" s="95" t="s">
        <v>111</v>
      </c>
      <c r="F150" s="124" t="s">
        <v>261</v>
      </c>
      <c r="G150" s="148"/>
      <c r="H150" s="125" t="n">
        <f aca="false">H153+H155+H151</f>
        <v>2658</v>
      </c>
      <c r="I150" s="125" t="n">
        <f aca="false">I153+I155+I151</f>
        <v>2658</v>
      </c>
      <c r="J150" s="125" t="n">
        <f aca="false">J153+J155+J151</f>
        <v>2395.7</v>
      </c>
      <c r="K150" s="182" t="n">
        <f aca="false">J150/H150*100</f>
        <v>90.1316779533484</v>
      </c>
      <c r="L150" s="96" t="n">
        <f aca="false">J150/I150*100</f>
        <v>90.1316779533484</v>
      </c>
      <c r="M150" s="179"/>
    </row>
    <row r="151" customFormat="false" ht="120" hidden="false" customHeight="true" outlineLevel="0" collapsed="false">
      <c r="A151" s="165" t="s">
        <v>122</v>
      </c>
      <c r="B151" s="164"/>
      <c r="C151" s="124" t="s">
        <v>77</v>
      </c>
      <c r="D151" s="95" t="s">
        <v>244</v>
      </c>
      <c r="E151" s="95" t="s">
        <v>111</v>
      </c>
      <c r="F151" s="124" t="s">
        <v>261</v>
      </c>
      <c r="G151" s="148" t="n">
        <v>100</v>
      </c>
      <c r="H151" s="125" t="n">
        <f aca="false">H152</f>
        <v>845</v>
      </c>
      <c r="I151" s="125" t="n">
        <f aca="false">I152</f>
        <v>845</v>
      </c>
      <c r="J151" s="125" t="n">
        <f aca="false">J152</f>
        <v>727.1</v>
      </c>
      <c r="K151" s="182" t="n">
        <f aca="false">J151/H151*100</f>
        <v>86.0473372781065</v>
      </c>
      <c r="L151" s="96" t="n">
        <f aca="false">J151/I151*100</f>
        <v>86.0473372781065</v>
      </c>
      <c r="M151" s="179"/>
    </row>
    <row r="152" customFormat="false" ht="48.75" hidden="false" customHeight="true" outlineLevel="0" collapsed="false">
      <c r="A152" s="165" t="s">
        <v>223</v>
      </c>
      <c r="B152" s="164"/>
      <c r="C152" s="124" t="s">
        <v>77</v>
      </c>
      <c r="D152" s="95" t="s">
        <v>244</v>
      </c>
      <c r="E152" s="95" t="s">
        <v>111</v>
      </c>
      <c r="F152" s="124" t="s">
        <v>261</v>
      </c>
      <c r="G152" s="148" t="n">
        <v>110</v>
      </c>
      <c r="H152" s="125" t="n">
        <v>845</v>
      </c>
      <c r="I152" s="125" t="n">
        <v>845</v>
      </c>
      <c r="J152" s="125" t="n">
        <v>727.1</v>
      </c>
      <c r="K152" s="182" t="n">
        <f aca="false">J152/H152*100</f>
        <v>86.0473372781065</v>
      </c>
      <c r="L152" s="96" t="n">
        <f aca="false">J152/I152*100</f>
        <v>86.0473372781065</v>
      </c>
      <c r="M152" s="179"/>
    </row>
    <row r="153" customFormat="false" ht="63.6" hidden="false" customHeight="true" outlineLevel="0" collapsed="false">
      <c r="A153" s="165" t="s">
        <v>262</v>
      </c>
      <c r="B153" s="164"/>
      <c r="C153" s="95" t="s">
        <v>77</v>
      </c>
      <c r="D153" s="104" t="s">
        <v>244</v>
      </c>
      <c r="E153" s="104" t="s">
        <v>111</v>
      </c>
      <c r="F153" s="112" t="s">
        <v>261</v>
      </c>
      <c r="G153" s="148" t="n">
        <v>200</v>
      </c>
      <c r="H153" s="125" t="n">
        <f aca="false">H154</f>
        <v>1812.5</v>
      </c>
      <c r="I153" s="125" t="n">
        <f aca="false">I154</f>
        <v>1812.5</v>
      </c>
      <c r="J153" s="125" t="n">
        <f aca="false">J154</f>
        <v>1668.4</v>
      </c>
      <c r="K153" s="182" t="n">
        <f aca="false">J153/H153*100</f>
        <v>92.0496551724138</v>
      </c>
      <c r="L153" s="96" t="n">
        <f aca="false">J153/I153*100</f>
        <v>92.0496551724138</v>
      </c>
      <c r="M153" s="179"/>
    </row>
    <row r="154" customFormat="false" ht="54" hidden="false" customHeight="true" outlineLevel="0" collapsed="false">
      <c r="A154" s="165" t="s">
        <v>142</v>
      </c>
      <c r="B154" s="164"/>
      <c r="C154" s="95" t="s">
        <v>77</v>
      </c>
      <c r="D154" s="104" t="s">
        <v>244</v>
      </c>
      <c r="E154" s="104" t="s">
        <v>111</v>
      </c>
      <c r="F154" s="112" t="s">
        <v>261</v>
      </c>
      <c r="G154" s="148" t="n">
        <v>240</v>
      </c>
      <c r="H154" s="125" t="n">
        <v>1812.5</v>
      </c>
      <c r="I154" s="125" t="n">
        <v>1812.5</v>
      </c>
      <c r="J154" s="118" t="n">
        <v>1668.4</v>
      </c>
      <c r="K154" s="182" t="n">
        <f aca="false">J154/H154*100</f>
        <v>92.0496551724138</v>
      </c>
      <c r="L154" s="96" t="n">
        <f aca="false">J154/I154*100</f>
        <v>92.0496551724138</v>
      </c>
      <c r="M154" s="179"/>
    </row>
    <row r="155" customFormat="false" ht="30" hidden="false" customHeight="true" outlineLevel="0" collapsed="false">
      <c r="A155" s="165" t="s">
        <v>148</v>
      </c>
      <c r="B155" s="164"/>
      <c r="C155" s="95" t="s">
        <v>77</v>
      </c>
      <c r="D155" s="104" t="s">
        <v>244</v>
      </c>
      <c r="E155" s="104" t="s">
        <v>111</v>
      </c>
      <c r="F155" s="112" t="s">
        <v>261</v>
      </c>
      <c r="G155" s="148" t="n">
        <v>800</v>
      </c>
      <c r="H155" s="125" t="n">
        <f aca="false">H156</f>
        <v>0.5</v>
      </c>
      <c r="I155" s="125" t="n">
        <f aca="false">I156</f>
        <v>0.5</v>
      </c>
      <c r="J155" s="125" t="n">
        <f aca="false">J156</f>
        <v>0.2</v>
      </c>
      <c r="K155" s="182" t="n">
        <f aca="false">J155/H155*100</f>
        <v>40</v>
      </c>
      <c r="L155" s="96" t="n">
        <f aca="false">J155/I155*100</f>
        <v>40</v>
      </c>
      <c r="M155" s="179"/>
    </row>
    <row r="156" customFormat="false" ht="38.45" hidden="false" customHeight="true" outlineLevel="0" collapsed="false">
      <c r="A156" s="165" t="s">
        <v>150</v>
      </c>
      <c r="B156" s="164"/>
      <c r="C156" s="95" t="s">
        <v>77</v>
      </c>
      <c r="D156" s="104" t="s">
        <v>244</v>
      </c>
      <c r="E156" s="104" t="s">
        <v>111</v>
      </c>
      <c r="F156" s="112" t="s">
        <v>261</v>
      </c>
      <c r="G156" s="148" t="n">
        <v>850</v>
      </c>
      <c r="H156" s="125" t="n">
        <v>0.5</v>
      </c>
      <c r="I156" s="125" t="n">
        <v>0.5</v>
      </c>
      <c r="J156" s="118" t="n">
        <v>0.2</v>
      </c>
      <c r="K156" s="182" t="n">
        <f aca="false">J156/H156*100</f>
        <v>40</v>
      </c>
      <c r="L156" s="96" t="n">
        <f aca="false">J156/I156*100</f>
        <v>40</v>
      </c>
      <c r="M156" s="179"/>
    </row>
    <row r="157" customFormat="false" ht="118.15" hidden="false" customHeight="true" outlineLevel="0" collapsed="false">
      <c r="A157" s="165" t="s">
        <v>263</v>
      </c>
      <c r="B157" s="164"/>
      <c r="C157" s="95" t="s">
        <v>77</v>
      </c>
      <c r="D157" s="104" t="s">
        <v>244</v>
      </c>
      <c r="E157" s="104" t="s">
        <v>111</v>
      </c>
      <c r="F157" s="112" t="s">
        <v>264</v>
      </c>
      <c r="G157" s="104"/>
      <c r="H157" s="125" t="n">
        <f aca="false">H158</f>
        <v>2489</v>
      </c>
      <c r="I157" s="125" t="n">
        <f aca="false">I158</f>
        <v>2489</v>
      </c>
      <c r="J157" s="125" t="n">
        <f aca="false">J158</f>
        <v>2489</v>
      </c>
      <c r="K157" s="182" t="n">
        <f aca="false">J157/H157*100</f>
        <v>100</v>
      </c>
      <c r="L157" s="96" t="n">
        <f aca="false">J157/I157*100</f>
        <v>100</v>
      </c>
      <c r="M157" s="179"/>
    </row>
    <row r="158" customFormat="false" ht="116.45" hidden="false" customHeight="true" outlineLevel="0" collapsed="false">
      <c r="A158" s="103" t="s">
        <v>122</v>
      </c>
      <c r="B158" s="164"/>
      <c r="C158" s="95" t="s">
        <v>77</v>
      </c>
      <c r="D158" s="104" t="s">
        <v>244</v>
      </c>
      <c r="E158" s="104" t="s">
        <v>111</v>
      </c>
      <c r="F158" s="112" t="s">
        <v>264</v>
      </c>
      <c r="G158" s="148" t="n">
        <v>100</v>
      </c>
      <c r="H158" s="125" t="n">
        <f aca="false">H159</f>
        <v>2489</v>
      </c>
      <c r="I158" s="125" t="n">
        <f aca="false">I159</f>
        <v>2489</v>
      </c>
      <c r="J158" s="125" t="n">
        <f aca="false">J159</f>
        <v>2489</v>
      </c>
      <c r="K158" s="182" t="n">
        <f aca="false">J158/H158*100</f>
        <v>100</v>
      </c>
      <c r="L158" s="96" t="n">
        <f aca="false">J158/I158*100</f>
        <v>100</v>
      </c>
      <c r="M158" s="179"/>
    </row>
    <row r="159" customFormat="false" ht="34.9" hidden="false" customHeight="true" outlineLevel="0" collapsed="false">
      <c r="A159" s="103" t="s">
        <v>223</v>
      </c>
      <c r="B159" s="164"/>
      <c r="C159" s="124" t="s">
        <v>77</v>
      </c>
      <c r="D159" s="95" t="s">
        <v>244</v>
      </c>
      <c r="E159" s="95" t="s">
        <v>111</v>
      </c>
      <c r="F159" s="124" t="s">
        <v>264</v>
      </c>
      <c r="G159" s="148" t="n">
        <v>110</v>
      </c>
      <c r="H159" s="125" t="n">
        <v>2489</v>
      </c>
      <c r="I159" s="125" t="n">
        <v>2489</v>
      </c>
      <c r="J159" s="118" t="n">
        <v>2489</v>
      </c>
      <c r="K159" s="182" t="n">
        <f aca="false">J159/H159*100</f>
        <v>100</v>
      </c>
      <c r="L159" s="96" t="n">
        <f aca="false">J159/I159*100</f>
        <v>100</v>
      </c>
      <c r="M159" s="179"/>
    </row>
    <row r="160" customFormat="false" ht="60.6" hidden="false" customHeight="true" outlineLevel="0" collapsed="false">
      <c r="A160" s="117" t="s">
        <v>265</v>
      </c>
      <c r="B160" s="164"/>
      <c r="C160" s="124" t="s">
        <v>77</v>
      </c>
      <c r="D160" s="95" t="s">
        <v>244</v>
      </c>
      <c r="E160" s="95" t="s">
        <v>111</v>
      </c>
      <c r="F160" s="124" t="s">
        <v>266</v>
      </c>
      <c r="G160" s="148"/>
      <c r="H160" s="125" t="n">
        <f aca="false">H161+H164</f>
        <v>108</v>
      </c>
      <c r="I160" s="125" t="n">
        <f aca="false">I161+I164</f>
        <v>108</v>
      </c>
      <c r="J160" s="125" t="n">
        <f aca="false">J161+J164</f>
        <v>108</v>
      </c>
      <c r="K160" s="182" t="n">
        <f aca="false">J160/H160*100</f>
        <v>100</v>
      </c>
      <c r="L160" s="96" t="n">
        <f aca="false">J160/I160*100</f>
        <v>100</v>
      </c>
      <c r="M160" s="179"/>
    </row>
    <row r="161" customFormat="false" ht="89.45" hidden="false" customHeight="true" outlineLevel="0" collapsed="false">
      <c r="A161" s="117" t="s">
        <v>267</v>
      </c>
      <c r="B161" s="164"/>
      <c r="C161" s="124" t="s">
        <v>77</v>
      </c>
      <c r="D161" s="95" t="s">
        <v>244</v>
      </c>
      <c r="E161" s="95" t="s">
        <v>111</v>
      </c>
      <c r="F161" s="124" t="s">
        <v>268</v>
      </c>
      <c r="G161" s="148"/>
      <c r="H161" s="125" t="n">
        <f aca="false">H162</f>
        <v>98</v>
      </c>
      <c r="I161" s="125" t="n">
        <f aca="false">I162</f>
        <v>98</v>
      </c>
      <c r="J161" s="125" t="n">
        <f aca="false">J162</f>
        <v>98</v>
      </c>
      <c r="K161" s="182" t="n">
        <f aca="false">J161/H161*100</f>
        <v>100</v>
      </c>
      <c r="L161" s="96" t="n">
        <f aca="false">J161/I161*100</f>
        <v>100</v>
      </c>
      <c r="M161" s="179"/>
    </row>
    <row r="162" customFormat="false" ht="55.5" hidden="false" customHeight="true" outlineLevel="0" collapsed="false">
      <c r="A162" s="117" t="s">
        <v>140</v>
      </c>
      <c r="B162" s="164"/>
      <c r="C162" s="124" t="s">
        <v>77</v>
      </c>
      <c r="D162" s="95" t="s">
        <v>244</v>
      </c>
      <c r="E162" s="95" t="s">
        <v>111</v>
      </c>
      <c r="F162" s="124" t="s">
        <v>268</v>
      </c>
      <c r="G162" s="148" t="n">
        <v>200</v>
      </c>
      <c r="H162" s="125" t="n">
        <f aca="false">H163</f>
        <v>98</v>
      </c>
      <c r="I162" s="125" t="n">
        <f aca="false">I163</f>
        <v>98</v>
      </c>
      <c r="J162" s="118" t="n">
        <f aca="false">J163</f>
        <v>98</v>
      </c>
      <c r="K162" s="182" t="n">
        <f aca="false">J162/H162*100</f>
        <v>100</v>
      </c>
      <c r="L162" s="96" t="n">
        <f aca="false">J162/I162*100</f>
        <v>100</v>
      </c>
      <c r="M162" s="179"/>
    </row>
    <row r="163" customFormat="false" ht="45" hidden="false" customHeight="true" outlineLevel="0" collapsed="false">
      <c r="A163" s="117" t="s">
        <v>142</v>
      </c>
      <c r="B163" s="164"/>
      <c r="C163" s="124" t="s">
        <v>77</v>
      </c>
      <c r="D163" s="95" t="s">
        <v>244</v>
      </c>
      <c r="E163" s="95" t="s">
        <v>111</v>
      </c>
      <c r="F163" s="124" t="s">
        <v>268</v>
      </c>
      <c r="G163" s="148" t="n">
        <v>240</v>
      </c>
      <c r="H163" s="125" t="n">
        <v>98</v>
      </c>
      <c r="I163" s="125" t="n">
        <v>98</v>
      </c>
      <c r="J163" s="125" t="n">
        <v>98</v>
      </c>
      <c r="K163" s="182" t="n">
        <f aca="false">J163/H163*100</f>
        <v>100</v>
      </c>
      <c r="L163" s="96" t="n">
        <f aca="false">J163/I163*100</f>
        <v>100</v>
      </c>
      <c r="M163" s="179"/>
    </row>
    <row r="164" customFormat="false" ht="226.5" hidden="false" customHeight="true" outlineLevel="0" collapsed="false">
      <c r="A164" s="117" t="s">
        <v>269</v>
      </c>
      <c r="B164" s="164"/>
      <c r="C164" s="124" t="s">
        <v>77</v>
      </c>
      <c r="D164" s="95" t="s">
        <v>244</v>
      </c>
      <c r="E164" s="95" t="s">
        <v>111</v>
      </c>
      <c r="F164" s="124" t="s">
        <v>270</v>
      </c>
      <c r="G164" s="148"/>
      <c r="H164" s="125" t="n">
        <f aca="false">H165</f>
        <v>10</v>
      </c>
      <c r="I164" s="125" t="n">
        <f aca="false">I165</f>
        <v>10</v>
      </c>
      <c r="J164" s="125" t="n">
        <f aca="false">J165</f>
        <v>10</v>
      </c>
      <c r="K164" s="182" t="n">
        <f aca="false">J164/H164*100</f>
        <v>100</v>
      </c>
      <c r="L164" s="96" t="n">
        <f aca="false">J164/I164*100</f>
        <v>100</v>
      </c>
      <c r="M164" s="179"/>
    </row>
    <row r="165" customFormat="false" ht="52.5" hidden="false" customHeight="true" outlineLevel="0" collapsed="false">
      <c r="A165" s="117" t="s">
        <v>140</v>
      </c>
      <c r="B165" s="164"/>
      <c r="C165" s="124" t="s">
        <v>77</v>
      </c>
      <c r="D165" s="95" t="s">
        <v>244</v>
      </c>
      <c r="E165" s="95" t="s">
        <v>111</v>
      </c>
      <c r="F165" s="124" t="s">
        <v>270</v>
      </c>
      <c r="G165" s="148" t="n">
        <v>200</v>
      </c>
      <c r="H165" s="125" t="n">
        <f aca="false">H166</f>
        <v>10</v>
      </c>
      <c r="I165" s="125" t="n">
        <f aca="false">I166</f>
        <v>10</v>
      </c>
      <c r="J165" s="125" t="n">
        <f aca="false">J166</f>
        <v>10</v>
      </c>
      <c r="K165" s="182" t="n">
        <f aca="false">J165/H165*100</f>
        <v>100</v>
      </c>
      <c r="L165" s="96" t="n">
        <f aca="false">J165/I165*100</f>
        <v>100</v>
      </c>
      <c r="M165" s="179"/>
    </row>
    <row r="166" customFormat="false" ht="51.75" hidden="false" customHeight="true" outlineLevel="0" collapsed="false">
      <c r="A166" s="117" t="s">
        <v>142</v>
      </c>
      <c r="B166" s="164"/>
      <c r="C166" s="124" t="s">
        <v>77</v>
      </c>
      <c r="D166" s="95" t="s">
        <v>244</v>
      </c>
      <c r="E166" s="95" t="s">
        <v>111</v>
      </c>
      <c r="F166" s="124" t="s">
        <v>270</v>
      </c>
      <c r="G166" s="148" t="n">
        <v>240</v>
      </c>
      <c r="H166" s="125" t="n">
        <v>10</v>
      </c>
      <c r="I166" s="125" t="n">
        <v>10</v>
      </c>
      <c r="J166" s="118" t="n">
        <v>10</v>
      </c>
      <c r="K166" s="182" t="n">
        <f aca="false">J166/H166*100</f>
        <v>100</v>
      </c>
      <c r="L166" s="96" t="n">
        <f aca="false">J166/I166*100</f>
        <v>100</v>
      </c>
      <c r="M166" s="179"/>
    </row>
    <row r="167" customFormat="false" ht="36.6" hidden="false" customHeight="true" outlineLevel="0" collapsed="false">
      <c r="A167" s="152" t="s">
        <v>271</v>
      </c>
      <c r="B167" s="164"/>
      <c r="C167" s="110" t="s">
        <v>77</v>
      </c>
      <c r="D167" s="110" t="s">
        <v>244</v>
      </c>
      <c r="E167" s="110" t="s">
        <v>136</v>
      </c>
      <c r="F167" s="136"/>
      <c r="G167" s="110"/>
      <c r="H167" s="143" t="n">
        <f aca="false">H168</f>
        <v>11366.8</v>
      </c>
      <c r="I167" s="143" t="n">
        <f aca="false">I168</f>
        <v>11366.8</v>
      </c>
      <c r="J167" s="143" t="n">
        <f aca="false">J168</f>
        <v>11365.9</v>
      </c>
      <c r="K167" s="182" t="n">
        <f aca="false">J167/H167*100</f>
        <v>99.9920822043143</v>
      </c>
      <c r="L167" s="96" t="n">
        <f aca="false">J167/I167*100</f>
        <v>99.9920822043143</v>
      </c>
      <c r="M167" s="179"/>
    </row>
    <row r="168" customFormat="false" ht="102" hidden="false" customHeight="true" outlineLevel="0" collapsed="false">
      <c r="A168" s="134" t="s">
        <v>237</v>
      </c>
      <c r="B168" s="164"/>
      <c r="C168" s="116" t="s">
        <v>77</v>
      </c>
      <c r="D168" s="137" t="s">
        <v>244</v>
      </c>
      <c r="E168" s="116" t="s">
        <v>136</v>
      </c>
      <c r="F168" s="136" t="s">
        <v>238</v>
      </c>
      <c r="G168" s="104"/>
      <c r="H168" s="143" t="n">
        <f aca="false">H169</f>
        <v>11366.8</v>
      </c>
      <c r="I168" s="143" t="n">
        <f aca="false">I169</f>
        <v>11366.8</v>
      </c>
      <c r="J168" s="143" t="n">
        <f aca="false">J169</f>
        <v>11365.9</v>
      </c>
      <c r="K168" s="182" t="n">
        <f aca="false">J168/H168*100</f>
        <v>99.9920822043143</v>
      </c>
      <c r="L168" s="96" t="n">
        <f aca="false">J168/I168*100</f>
        <v>99.9920822043143</v>
      </c>
      <c r="M168" s="179"/>
    </row>
    <row r="169" customFormat="false" ht="41.45" hidden="false" customHeight="true" outlineLevel="0" collapsed="false">
      <c r="A169" s="103" t="s">
        <v>272</v>
      </c>
      <c r="B169" s="94"/>
      <c r="C169" s="95" t="s">
        <v>77</v>
      </c>
      <c r="D169" s="104" t="s">
        <v>244</v>
      </c>
      <c r="E169" s="95" t="s">
        <v>136</v>
      </c>
      <c r="F169" s="112" t="s">
        <v>273</v>
      </c>
      <c r="G169" s="104"/>
      <c r="H169" s="125" t="n">
        <f aca="false">H170</f>
        <v>11366.8</v>
      </c>
      <c r="I169" s="125" t="n">
        <f aca="false">I170</f>
        <v>11366.8</v>
      </c>
      <c r="J169" s="125" t="n">
        <f aca="false">J170</f>
        <v>11365.9</v>
      </c>
      <c r="K169" s="182" t="n">
        <f aca="false">J169/H169*100</f>
        <v>99.9920822043143</v>
      </c>
      <c r="L169" s="96" t="n">
        <f aca="false">J169/I169*100</f>
        <v>99.9920822043143</v>
      </c>
      <c r="M169" s="179"/>
    </row>
    <row r="170" customFormat="false" ht="52.9" hidden="false" customHeight="true" outlineLevel="0" collapsed="false">
      <c r="A170" s="103" t="s">
        <v>252</v>
      </c>
      <c r="B170" s="164"/>
      <c r="C170" s="95" t="s">
        <v>77</v>
      </c>
      <c r="D170" s="104" t="s">
        <v>244</v>
      </c>
      <c r="E170" s="95" t="s">
        <v>136</v>
      </c>
      <c r="F170" s="112" t="s">
        <v>274</v>
      </c>
      <c r="G170" s="104"/>
      <c r="H170" s="125" t="n">
        <f aca="false">H171+H173+H177+H175</f>
        <v>11366.8</v>
      </c>
      <c r="I170" s="125" t="n">
        <f aca="false">I171+I173+I177+I175</f>
        <v>11366.8</v>
      </c>
      <c r="J170" s="125" t="n">
        <f aca="false">J171+J173+J177+J175</f>
        <v>11365.9</v>
      </c>
      <c r="K170" s="182" t="n">
        <f aca="false">J170/H170*100</f>
        <v>99.9920822043143</v>
      </c>
      <c r="L170" s="96" t="n">
        <f aca="false">J170/I170*100</f>
        <v>99.9920822043143</v>
      </c>
      <c r="M170" s="179"/>
    </row>
    <row r="171" customFormat="false" ht="115.15" hidden="false" customHeight="true" outlineLevel="0" collapsed="false">
      <c r="A171" s="103" t="s">
        <v>122</v>
      </c>
      <c r="B171" s="164"/>
      <c r="C171" s="95" t="s">
        <v>77</v>
      </c>
      <c r="D171" s="104" t="s">
        <v>244</v>
      </c>
      <c r="E171" s="95" t="s">
        <v>136</v>
      </c>
      <c r="F171" s="112" t="s">
        <v>274</v>
      </c>
      <c r="G171" s="104" t="n">
        <v>100</v>
      </c>
      <c r="H171" s="125" t="n">
        <f aca="false">H172</f>
        <v>10025</v>
      </c>
      <c r="I171" s="125" t="n">
        <f aca="false">I172</f>
        <v>10025</v>
      </c>
      <c r="J171" s="125" t="n">
        <f aca="false">J172</f>
        <v>10025</v>
      </c>
      <c r="K171" s="182" t="n">
        <f aca="false">J171/H171*100</f>
        <v>100</v>
      </c>
      <c r="L171" s="96" t="n">
        <f aca="false">J171/I171*100</f>
        <v>100</v>
      </c>
      <c r="M171" s="179"/>
    </row>
    <row r="172" customFormat="false" ht="45.6" hidden="false" customHeight="true" outlineLevel="0" collapsed="false">
      <c r="A172" s="103" t="s">
        <v>223</v>
      </c>
      <c r="B172" s="164"/>
      <c r="C172" s="124" t="s">
        <v>77</v>
      </c>
      <c r="D172" s="95" t="s">
        <v>244</v>
      </c>
      <c r="E172" s="95" t="s">
        <v>136</v>
      </c>
      <c r="F172" s="124" t="s">
        <v>274</v>
      </c>
      <c r="G172" s="104" t="n">
        <v>110</v>
      </c>
      <c r="H172" s="125" t="n">
        <v>10025</v>
      </c>
      <c r="I172" s="125" t="n">
        <v>10025</v>
      </c>
      <c r="J172" s="125" t="n">
        <v>10025</v>
      </c>
      <c r="K172" s="182" t="n">
        <f aca="false">J172/H172*100</f>
        <v>100</v>
      </c>
      <c r="L172" s="96" t="n">
        <f aca="false">J172/I172*100</f>
        <v>100</v>
      </c>
      <c r="M172" s="179"/>
    </row>
    <row r="173" customFormat="false" ht="46.9" hidden="false" customHeight="true" outlineLevel="0" collapsed="false">
      <c r="A173" s="94" t="s">
        <v>140</v>
      </c>
      <c r="B173" s="164"/>
      <c r="C173" s="95" t="s">
        <v>77</v>
      </c>
      <c r="D173" s="104" t="s">
        <v>244</v>
      </c>
      <c r="E173" s="95" t="s">
        <v>136</v>
      </c>
      <c r="F173" s="112" t="s">
        <v>274</v>
      </c>
      <c r="G173" s="104" t="n">
        <v>200</v>
      </c>
      <c r="H173" s="125" t="n">
        <f aca="false">H174</f>
        <v>506.3</v>
      </c>
      <c r="I173" s="125" t="n">
        <f aca="false">I174</f>
        <v>506.3</v>
      </c>
      <c r="J173" s="125" t="n">
        <f aca="false">J174</f>
        <v>505.4</v>
      </c>
      <c r="K173" s="182" t="n">
        <f aca="false">J173/H173*100</f>
        <v>99.8222397787873</v>
      </c>
      <c r="L173" s="96" t="n">
        <f aca="false">J173/I173*100</f>
        <v>99.8222397787873</v>
      </c>
      <c r="M173" s="179"/>
    </row>
    <row r="174" customFormat="false" ht="51.6" hidden="false" customHeight="true" outlineLevel="0" collapsed="false">
      <c r="A174" s="117" t="s">
        <v>142</v>
      </c>
      <c r="B174" s="164"/>
      <c r="C174" s="124" t="s">
        <v>77</v>
      </c>
      <c r="D174" s="95" t="s">
        <v>244</v>
      </c>
      <c r="E174" s="95" t="s">
        <v>136</v>
      </c>
      <c r="F174" s="124" t="s">
        <v>274</v>
      </c>
      <c r="G174" s="104" t="n">
        <v>240</v>
      </c>
      <c r="H174" s="125" t="n">
        <v>506.3</v>
      </c>
      <c r="I174" s="125" t="n">
        <v>506.3</v>
      </c>
      <c r="J174" s="125" t="n">
        <v>505.4</v>
      </c>
      <c r="K174" s="182" t="n">
        <f aca="false">J174/H174*100</f>
        <v>99.8222397787873</v>
      </c>
      <c r="L174" s="96" t="n">
        <f aca="false">J174/I174*100</f>
        <v>99.8222397787873</v>
      </c>
      <c r="M174" s="179"/>
    </row>
    <row r="175" customFormat="false" ht="51.6" hidden="false" customHeight="true" outlineLevel="0" collapsed="false">
      <c r="A175" s="117" t="s">
        <v>144</v>
      </c>
      <c r="B175" s="164"/>
      <c r="C175" s="124" t="s">
        <v>77</v>
      </c>
      <c r="D175" s="95" t="s">
        <v>244</v>
      </c>
      <c r="E175" s="95" t="s">
        <v>136</v>
      </c>
      <c r="F175" s="124" t="s">
        <v>274</v>
      </c>
      <c r="G175" s="104" t="n">
        <v>300</v>
      </c>
      <c r="H175" s="125" t="n">
        <f aca="false">H176</f>
        <v>834.7</v>
      </c>
      <c r="I175" s="125" t="n">
        <f aca="false">I176</f>
        <v>834.7</v>
      </c>
      <c r="J175" s="125" t="n">
        <f aca="false">J176</f>
        <v>834.7</v>
      </c>
      <c r="K175" s="182" t="n">
        <f aca="false">J175/H175*100</f>
        <v>100</v>
      </c>
      <c r="L175" s="96" t="n">
        <f aca="false">J175/I175*100</f>
        <v>100</v>
      </c>
      <c r="M175" s="179"/>
    </row>
    <row r="176" customFormat="false" ht="51.6" hidden="false" customHeight="true" outlineLevel="0" collapsed="false">
      <c r="A176" s="117" t="s">
        <v>146</v>
      </c>
      <c r="B176" s="164"/>
      <c r="C176" s="124" t="s">
        <v>77</v>
      </c>
      <c r="D176" s="95" t="s">
        <v>244</v>
      </c>
      <c r="E176" s="95" t="s">
        <v>136</v>
      </c>
      <c r="F176" s="124" t="s">
        <v>274</v>
      </c>
      <c r="G176" s="104" t="n">
        <v>320</v>
      </c>
      <c r="H176" s="125" t="n">
        <v>834.7</v>
      </c>
      <c r="I176" s="125" t="n">
        <v>834.7</v>
      </c>
      <c r="J176" s="125" t="n">
        <v>834.7</v>
      </c>
      <c r="K176" s="182" t="n">
        <f aca="false">J176/H176*100</f>
        <v>100</v>
      </c>
      <c r="L176" s="96" t="n">
        <f aca="false">J176/I176*100</f>
        <v>100</v>
      </c>
      <c r="M176" s="179"/>
    </row>
    <row r="177" customFormat="false" ht="30.6" hidden="false" customHeight="true" outlineLevel="0" collapsed="false">
      <c r="A177" s="117" t="s">
        <v>148</v>
      </c>
      <c r="B177" s="164"/>
      <c r="C177" s="95" t="s">
        <v>77</v>
      </c>
      <c r="D177" s="104" t="s">
        <v>244</v>
      </c>
      <c r="E177" s="95" t="s">
        <v>136</v>
      </c>
      <c r="F177" s="112" t="s">
        <v>274</v>
      </c>
      <c r="G177" s="104" t="n">
        <v>800</v>
      </c>
      <c r="H177" s="125" t="n">
        <f aca="false">H178</f>
        <v>0.8</v>
      </c>
      <c r="I177" s="125" t="n">
        <f aca="false">I178</f>
        <v>0.8</v>
      </c>
      <c r="J177" s="125" t="n">
        <f aca="false">J178</f>
        <v>0.8</v>
      </c>
      <c r="K177" s="182" t="n">
        <f aca="false">J177/H177*100</f>
        <v>100</v>
      </c>
      <c r="L177" s="96" t="n">
        <f aca="false">J177/I177*100</f>
        <v>100</v>
      </c>
      <c r="M177" s="179"/>
    </row>
    <row r="178" customFormat="false" ht="39.6" hidden="false" customHeight="true" outlineLevel="0" collapsed="false">
      <c r="A178" s="117" t="s">
        <v>150</v>
      </c>
      <c r="B178" s="164"/>
      <c r="C178" s="95" t="s">
        <v>77</v>
      </c>
      <c r="D178" s="104" t="s">
        <v>244</v>
      </c>
      <c r="E178" s="95" t="s">
        <v>136</v>
      </c>
      <c r="F178" s="112" t="s">
        <v>274</v>
      </c>
      <c r="G178" s="104" t="n">
        <v>850</v>
      </c>
      <c r="H178" s="125" t="n">
        <v>0.8</v>
      </c>
      <c r="I178" s="125" t="n">
        <v>0.8</v>
      </c>
      <c r="J178" s="125" t="n">
        <v>0.8</v>
      </c>
      <c r="K178" s="182" t="n">
        <f aca="false">J178/H178*100</f>
        <v>100</v>
      </c>
      <c r="L178" s="96" t="n">
        <f aca="false">J178/I178*100</f>
        <v>100</v>
      </c>
      <c r="M178" s="179"/>
    </row>
    <row r="179" customFormat="false" ht="26.45" hidden="false" customHeight="true" outlineLevel="0" collapsed="false">
      <c r="A179" s="117" t="s">
        <v>275</v>
      </c>
      <c r="B179" s="164"/>
      <c r="C179" s="95" t="s">
        <v>77</v>
      </c>
      <c r="D179" s="104" t="s">
        <v>276</v>
      </c>
      <c r="E179" s="95"/>
      <c r="F179" s="112"/>
      <c r="G179" s="104"/>
      <c r="H179" s="125" t="n">
        <f aca="false">H180</f>
        <v>247.6</v>
      </c>
      <c r="I179" s="125" t="n">
        <f aca="false">I180</f>
        <v>247.6</v>
      </c>
      <c r="J179" s="125" t="n">
        <f aca="false">J180</f>
        <v>247.6</v>
      </c>
      <c r="K179" s="182" t="n">
        <f aca="false">J179/H179*100</f>
        <v>100</v>
      </c>
      <c r="L179" s="96" t="n">
        <f aca="false">J179/I179*100</f>
        <v>100</v>
      </c>
      <c r="M179" s="179"/>
    </row>
    <row r="180" customFormat="false" ht="42" hidden="false" customHeight="true" outlineLevel="0" collapsed="false">
      <c r="A180" s="117" t="s">
        <v>277</v>
      </c>
      <c r="B180" s="164"/>
      <c r="C180" s="95" t="s">
        <v>77</v>
      </c>
      <c r="D180" s="104" t="s">
        <v>276</v>
      </c>
      <c r="E180" s="95" t="s">
        <v>276</v>
      </c>
      <c r="F180" s="112"/>
      <c r="G180" s="104"/>
      <c r="H180" s="125" t="n">
        <f aca="false">H181</f>
        <v>247.6</v>
      </c>
      <c r="I180" s="125" t="n">
        <f aca="false">I181</f>
        <v>247.6</v>
      </c>
      <c r="J180" s="125" t="n">
        <f aca="false">J181</f>
        <v>247.6</v>
      </c>
      <c r="K180" s="182" t="n">
        <f aca="false">J180/H180*100</f>
        <v>100</v>
      </c>
      <c r="L180" s="96" t="n">
        <f aca="false">J180/I180*100</f>
        <v>100</v>
      </c>
      <c r="M180" s="179"/>
    </row>
    <row r="181" customFormat="false" ht="36" hidden="false" customHeight="true" outlineLevel="0" collapsed="false">
      <c r="A181" s="117" t="s">
        <v>158</v>
      </c>
      <c r="B181" s="164"/>
      <c r="C181" s="95" t="s">
        <v>77</v>
      </c>
      <c r="D181" s="104" t="s">
        <v>276</v>
      </c>
      <c r="E181" s="95" t="s">
        <v>276</v>
      </c>
      <c r="F181" s="112" t="s">
        <v>159</v>
      </c>
      <c r="G181" s="104"/>
      <c r="H181" s="125" t="n">
        <f aca="false">H182</f>
        <v>247.6</v>
      </c>
      <c r="I181" s="125" t="n">
        <f aca="false">I182</f>
        <v>247.6</v>
      </c>
      <c r="J181" s="125" t="n">
        <f aca="false">J182</f>
        <v>247.6</v>
      </c>
      <c r="K181" s="182" t="n">
        <f aca="false">J181/H181*100</f>
        <v>100</v>
      </c>
      <c r="L181" s="96" t="n">
        <f aca="false">J181/I181*100</f>
        <v>100</v>
      </c>
      <c r="M181" s="179"/>
    </row>
    <row r="182" customFormat="false" ht="37.15" hidden="false" customHeight="true" outlineLevel="0" collapsed="false">
      <c r="A182" s="117" t="s">
        <v>278</v>
      </c>
      <c r="B182" s="164"/>
      <c r="C182" s="95" t="s">
        <v>77</v>
      </c>
      <c r="D182" s="104" t="s">
        <v>276</v>
      </c>
      <c r="E182" s="95" t="s">
        <v>276</v>
      </c>
      <c r="F182" s="112" t="s">
        <v>279</v>
      </c>
      <c r="G182" s="104"/>
      <c r="H182" s="125" t="n">
        <f aca="false">H183</f>
        <v>247.6</v>
      </c>
      <c r="I182" s="125" t="n">
        <f aca="false">I183</f>
        <v>247.6</v>
      </c>
      <c r="J182" s="125" t="n">
        <f aca="false">J183</f>
        <v>247.6</v>
      </c>
      <c r="K182" s="182" t="n">
        <f aca="false">J182/H182*100</f>
        <v>100</v>
      </c>
      <c r="L182" s="96" t="n">
        <f aca="false">J182/I182*100</f>
        <v>100</v>
      </c>
      <c r="M182" s="179"/>
    </row>
    <row r="183" customFormat="false" ht="52.5" hidden="false" customHeight="true" outlineLevel="0" collapsed="false">
      <c r="A183" s="117" t="s">
        <v>140</v>
      </c>
      <c r="B183" s="164"/>
      <c r="C183" s="95" t="s">
        <v>77</v>
      </c>
      <c r="D183" s="104" t="s">
        <v>276</v>
      </c>
      <c r="E183" s="95" t="s">
        <v>276</v>
      </c>
      <c r="F183" s="112" t="s">
        <v>279</v>
      </c>
      <c r="G183" s="104" t="s">
        <v>141</v>
      </c>
      <c r="H183" s="125" t="n">
        <f aca="false">H184</f>
        <v>247.6</v>
      </c>
      <c r="I183" s="125" t="n">
        <f aca="false">I184</f>
        <v>247.6</v>
      </c>
      <c r="J183" s="125" t="n">
        <f aca="false">J184</f>
        <v>247.6</v>
      </c>
      <c r="K183" s="182" t="n">
        <f aca="false">J183/H183*100</f>
        <v>100</v>
      </c>
      <c r="L183" s="96" t="n">
        <f aca="false">J183/I183*100</f>
        <v>100</v>
      </c>
      <c r="M183" s="179"/>
    </row>
    <row r="184" customFormat="false" ht="34.9" hidden="false" customHeight="true" outlineLevel="0" collapsed="false">
      <c r="A184" s="117" t="s">
        <v>142</v>
      </c>
      <c r="B184" s="164"/>
      <c r="C184" s="95" t="s">
        <v>77</v>
      </c>
      <c r="D184" s="104" t="s">
        <v>276</v>
      </c>
      <c r="E184" s="95" t="s">
        <v>276</v>
      </c>
      <c r="F184" s="112" t="s">
        <v>279</v>
      </c>
      <c r="G184" s="104" t="s">
        <v>143</v>
      </c>
      <c r="H184" s="125" t="n">
        <v>247.6</v>
      </c>
      <c r="I184" s="125" t="n">
        <v>247.6</v>
      </c>
      <c r="J184" s="125" t="n">
        <v>247.6</v>
      </c>
      <c r="K184" s="182" t="n">
        <f aca="false">J184/H184*100</f>
        <v>100</v>
      </c>
      <c r="L184" s="96" t="n">
        <f aca="false">J184/I184*100</f>
        <v>100</v>
      </c>
      <c r="M184" s="179"/>
    </row>
    <row r="185" customFormat="false" ht="21" hidden="false" customHeight="true" outlineLevel="0" collapsed="false">
      <c r="A185" s="114" t="s">
        <v>280</v>
      </c>
      <c r="B185" s="94"/>
      <c r="C185" s="116" t="s">
        <v>77</v>
      </c>
      <c r="D185" s="137" t="s">
        <v>281</v>
      </c>
      <c r="E185" s="137"/>
      <c r="F185" s="137"/>
      <c r="G185" s="137"/>
      <c r="H185" s="138" t="n">
        <f aca="false">H186</f>
        <v>715</v>
      </c>
      <c r="I185" s="138" t="n">
        <f aca="false">I186</f>
        <v>715</v>
      </c>
      <c r="J185" s="138" t="n">
        <f aca="false">J186</f>
        <v>712.3</v>
      </c>
      <c r="K185" s="182" t="n">
        <f aca="false">J185/H185*100</f>
        <v>99.6223776223776</v>
      </c>
      <c r="L185" s="96" t="n">
        <f aca="false">J185/I185*100</f>
        <v>99.6223776223776</v>
      </c>
      <c r="M185" s="179"/>
    </row>
    <row r="186" customFormat="false" ht="24" hidden="false" customHeight="true" outlineLevel="0" collapsed="false">
      <c r="A186" s="98" t="s">
        <v>282</v>
      </c>
      <c r="B186" s="98"/>
      <c r="C186" s="110" t="s">
        <v>77</v>
      </c>
      <c r="D186" s="108" t="s">
        <v>281</v>
      </c>
      <c r="E186" s="108" t="s">
        <v>111</v>
      </c>
      <c r="F186" s="108"/>
      <c r="G186" s="108"/>
      <c r="H186" s="100" t="n">
        <f aca="false">H187</f>
        <v>715</v>
      </c>
      <c r="I186" s="100" t="n">
        <f aca="false">I187</f>
        <v>715</v>
      </c>
      <c r="J186" s="100" t="n">
        <f aca="false">J187</f>
        <v>712.3</v>
      </c>
      <c r="K186" s="182" t="n">
        <f aca="false">J186/H186*100</f>
        <v>99.6223776223776</v>
      </c>
      <c r="L186" s="96" t="n">
        <f aca="false">J186/I186*100</f>
        <v>99.6223776223776</v>
      </c>
      <c r="M186" s="179"/>
    </row>
    <row r="187" customFormat="false" ht="103.15" hidden="false" customHeight="true" outlineLevel="0" collapsed="false">
      <c r="A187" s="134" t="s">
        <v>114</v>
      </c>
      <c r="B187" s="94"/>
      <c r="C187" s="95" t="s">
        <v>77</v>
      </c>
      <c r="D187" s="95" t="s">
        <v>281</v>
      </c>
      <c r="E187" s="95" t="s">
        <v>111</v>
      </c>
      <c r="F187" s="148" t="s">
        <v>115</v>
      </c>
      <c r="G187" s="112"/>
      <c r="H187" s="118" t="n">
        <f aca="false">H192</f>
        <v>715</v>
      </c>
      <c r="I187" s="118" t="n">
        <f aca="false">I192</f>
        <v>715</v>
      </c>
      <c r="J187" s="118" t="n">
        <f aca="false">J192</f>
        <v>712.3</v>
      </c>
      <c r="K187" s="182" t="n">
        <f aca="false">J187/H187*100</f>
        <v>99.6223776223776</v>
      </c>
      <c r="L187" s="96" t="n">
        <f aca="false">J187/I187*100</f>
        <v>99.6223776223776</v>
      </c>
      <c r="M187" s="179"/>
    </row>
    <row r="188" customFormat="false" ht="34.9" hidden="false" customHeight="true" outlineLevel="0" collapsed="false">
      <c r="A188" s="103" t="s">
        <v>309</v>
      </c>
      <c r="B188" s="94"/>
      <c r="C188" s="95" t="s">
        <v>77</v>
      </c>
      <c r="D188" s="95" t="s">
        <v>281</v>
      </c>
      <c r="E188" s="95" t="s">
        <v>111</v>
      </c>
      <c r="F188" s="148" t="s">
        <v>117</v>
      </c>
      <c r="G188" s="112"/>
      <c r="H188" s="118" t="n">
        <f aca="false">H189</f>
        <v>715</v>
      </c>
      <c r="I188" s="118" t="n">
        <f aca="false">I189</f>
        <v>715</v>
      </c>
      <c r="J188" s="118" t="n">
        <f aca="false">J189</f>
        <v>712.3</v>
      </c>
      <c r="K188" s="182" t="n">
        <f aca="false">J188/H188*100</f>
        <v>99.6223776223776</v>
      </c>
      <c r="L188" s="96" t="n">
        <f aca="false">J188/I188*100</f>
        <v>99.6223776223776</v>
      </c>
      <c r="M188" s="179"/>
    </row>
    <row r="189" customFormat="false" ht="37.15" hidden="false" customHeight="true" outlineLevel="0" collapsed="false">
      <c r="A189" s="120" t="s">
        <v>283</v>
      </c>
      <c r="B189" s="94"/>
      <c r="C189" s="95" t="s">
        <v>77</v>
      </c>
      <c r="D189" s="95" t="s">
        <v>281</v>
      </c>
      <c r="E189" s="95" t="s">
        <v>111</v>
      </c>
      <c r="F189" s="112" t="s">
        <v>284</v>
      </c>
      <c r="G189" s="112"/>
      <c r="H189" s="118" t="n">
        <f aca="false">H190</f>
        <v>715</v>
      </c>
      <c r="I189" s="118" t="n">
        <f aca="false">I190</f>
        <v>715</v>
      </c>
      <c r="J189" s="118" t="n">
        <f aca="false">J190</f>
        <v>712.3</v>
      </c>
      <c r="K189" s="182" t="n">
        <f aca="false">J189/H189*100</f>
        <v>99.6223776223776</v>
      </c>
      <c r="L189" s="96" t="n">
        <f aca="false">J189/I189*100</f>
        <v>99.6223776223776</v>
      </c>
      <c r="M189" s="179"/>
    </row>
    <row r="190" customFormat="false" ht="88.15" hidden="false" customHeight="true" outlineLevel="0" collapsed="false">
      <c r="A190" s="120" t="s">
        <v>285</v>
      </c>
      <c r="B190" s="94"/>
      <c r="C190" s="95" t="s">
        <v>77</v>
      </c>
      <c r="D190" s="95" t="s">
        <v>281</v>
      </c>
      <c r="E190" s="95" t="s">
        <v>111</v>
      </c>
      <c r="F190" s="112" t="s">
        <v>286</v>
      </c>
      <c r="G190" s="112"/>
      <c r="H190" s="118" t="n">
        <f aca="false">H191</f>
        <v>715</v>
      </c>
      <c r="I190" s="118" t="n">
        <f aca="false">I191</f>
        <v>715</v>
      </c>
      <c r="J190" s="118" t="n">
        <f aca="false">J191</f>
        <v>712.3</v>
      </c>
      <c r="K190" s="182" t="n">
        <f aca="false">J190/H190*100</f>
        <v>99.6223776223776</v>
      </c>
      <c r="L190" s="96" t="n">
        <f aca="false">J190/I190*100</f>
        <v>99.6223776223776</v>
      </c>
      <c r="M190" s="179"/>
    </row>
    <row r="191" customFormat="false" ht="36" hidden="false" customHeight="true" outlineLevel="0" collapsed="false">
      <c r="A191" s="120" t="s">
        <v>144</v>
      </c>
      <c r="B191" s="94"/>
      <c r="C191" s="95" t="s">
        <v>77</v>
      </c>
      <c r="D191" s="104" t="n">
        <v>10</v>
      </c>
      <c r="E191" s="95" t="s">
        <v>111</v>
      </c>
      <c r="F191" s="122" t="s">
        <v>286</v>
      </c>
      <c r="G191" s="104" t="n">
        <v>300</v>
      </c>
      <c r="H191" s="118" t="n">
        <f aca="false">H192</f>
        <v>715</v>
      </c>
      <c r="I191" s="118" t="n">
        <f aca="false">I192</f>
        <v>715</v>
      </c>
      <c r="J191" s="118" t="n">
        <f aca="false">J192</f>
        <v>712.3</v>
      </c>
      <c r="K191" s="182" t="n">
        <f aca="false">J191/H191*100</f>
        <v>99.6223776223776</v>
      </c>
      <c r="L191" s="96" t="n">
        <f aca="false">J191/I191*100</f>
        <v>99.6223776223776</v>
      </c>
      <c r="M191" s="179"/>
    </row>
    <row r="192" customFormat="false" ht="55.9" hidden="false" customHeight="true" outlineLevel="0" collapsed="false">
      <c r="A192" s="94" t="s">
        <v>146</v>
      </c>
      <c r="B192" s="94"/>
      <c r="C192" s="166" t="s">
        <v>77</v>
      </c>
      <c r="D192" s="104" t="n">
        <v>10</v>
      </c>
      <c r="E192" s="104" t="s">
        <v>111</v>
      </c>
      <c r="F192" s="166" t="s">
        <v>286</v>
      </c>
      <c r="G192" s="104" t="n">
        <v>320</v>
      </c>
      <c r="H192" s="118" t="n">
        <v>715</v>
      </c>
      <c r="I192" s="118" t="n">
        <v>715</v>
      </c>
      <c r="J192" s="125" t="n">
        <v>712.3</v>
      </c>
      <c r="K192" s="182" t="n">
        <f aca="false">J192/H192*100</f>
        <v>99.6223776223776</v>
      </c>
      <c r="L192" s="96" t="n">
        <f aca="false">J192/I192*100</f>
        <v>99.6223776223776</v>
      </c>
      <c r="M192" s="179"/>
    </row>
    <row r="193" customFormat="false" ht="24.75" hidden="false" customHeight="true" outlineLevel="0" collapsed="false">
      <c r="A193" s="98" t="s">
        <v>287</v>
      </c>
      <c r="B193" s="98"/>
      <c r="C193" s="110" t="s">
        <v>77</v>
      </c>
      <c r="D193" s="108" t="s">
        <v>288</v>
      </c>
      <c r="E193" s="108"/>
      <c r="F193" s="108"/>
      <c r="G193" s="108"/>
      <c r="H193" s="167" t="n">
        <f aca="false">H194</f>
        <v>1228</v>
      </c>
      <c r="I193" s="167" t="n">
        <f aca="false">I194</f>
        <v>1228</v>
      </c>
      <c r="J193" s="167" t="n">
        <f aca="false">J194</f>
        <v>1216.9</v>
      </c>
      <c r="K193" s="182" t="n">
        <f aca="false">J193/H193*100</f>
        <v>99.0960912052117</v>
      </c>
      <c r="L193" s="96" t="n">
        <f aca="false">J193/I193*100</f>
        <v>99.0960912052117</v>
      </c>
      <c r="M193" s="179"/>
    </row>
    <row r="194" customFormat="false" ht="28.9" hidden="false" customHeight="true" outlineLevel="0" collapsed="false">
      <c r="A194" s="98" t="s">
        <v>289</v>
      </c>
      <c r="B194" s="98"/>
      <c r="C194" s="110" t="s">
        <v>77</v>
      </c>
      <c r="D194" s="110" t="s">
        <v>288</v>
      </c>
      <c r="E194" s="110" t="s">
        <v>111</v>
      </c>
      <c r="F194" s="140"/>
      <c r="G194" s="110"/>
      <c r="H194" s="100" t="n">
        <f aca="false">H195</f>
        <v>1228</v>
      </c>
      <c r="I194" s="100" t="n">
        <f aca="false">I195</f>
        <v>1228</v>
      </c>
      <c r="J194" s="100" t="n">
        <f aca="false">J195</f>
        <v>1216.9</v>
      </c>
      <c r="K194" s="182" t="n">
        <f aca="false">J194/H194*100</f>
        <v>99.0960912052117</v>
      </c>
      <c r="L194" s="96" t="n">
        <f aca="false">J194/I194*100</f>
        <v>99.0960912052117</v>
      </c>
      <c r="M194" s="179"/>
    </row>
    <row r="195" customFormat="false" ht="97.9" hidden="false" customHeight="true" outlineLevel="0" collapsed="false">
      <c r="A195" s="134" t="s">
        <v>290</v>
      </c>
      <c r="B195" s="141"/>
      <c r="C195" s="116" t="s">
        <v>77</v>
      </c>
      <c r="D195" s="116" t="s">
        <v>288</v>
      </c>
      <c r="E195" s="116" t="s">
        <v>111</v>
      </c>
      <c r="F195" s="136" t="s">
        <v>291</v>
      </c>
      <c r="G195" s="168"/>
      <c r="H195" s="143" t="n">
        <f aca="false">H196+H200</f>
        <v>1228</v>
      </c>
      <c r="I195" s="143" t="n">
        <f aca="false">I196+I200</f>
        <v>1228</v>
      </c>
      <c r="J195" s="143" t="n">
        <f aca="false">J196+J200</f>
        <v>1216.9</v>
      </c>
      <c r="K195" s="182" t="n">
        <f aca="false">J195/H195*100</f>
        <v>99.0960912052117</v>
      </c>
      <c r="L195" s="96" t="n">
        <f aca="false">J195/I195*100</f>
        <v>99.0960912052117</v>
      </c>
      <c r="M195" s="179"/>
    </row>
    <row r="196" customFormat="false" ht="70.9" hidden="false" customHeight="true" outlineLevel="0" collapsed="false">
      <c r="A196" s="103" t="s">
        <v>292</v>
      </c>
      <c r="B196" s="98"/>
      <c r="C196" s="95" t="s">
        <v>77</v>
      </c>
      <c r="D196" s="148" t="s">
        <v>288</v>
      </c>
      <c r="E196" s="148" t="s">
        <v>111</v>
      </c>
      <c r="F196" s="112" t="s">
        <v>293</v>
      </c>
      <c r="G196" s="154"/>
      <c r="H196" s="125" t="n">
        <f aca="false">H197</f>
        <v>78</v>
      </c>
      <c r="I196" s="125" t="n">
        <f aca="false">I197</f>
        <v>78</v>
      </c>
      <c r="J196" s="125" t="n">
        <f aca="false">J197</f>
        <v>74.6</v>
      </c>
      <c r="K196" s="182" t="n">
        <f aca="false">J196/H196*100</f>
        <v>95.6410256410256</v>
      </c>
      <c r="L196" s="96" t="n">
        <f aca="false">J196/I196*100</f>
        <v>95.6410256410256</v>
      </c>
      <c r="M196" s="179"/>
    </row>
    <row r="197" customFormat="false" ht="76.5" hidden="false" customHeight="true" outlineLevel="0" collapsed="false">
      <c r="A197" s="103" t="s">
        <v>310</v>
      </c>
      <c r="B197" s="94"/>
      <c r="C197" s="95" t="s">
        <v>77</v>
      </c>
      <c r="D197" s="104" t="s">
        <v>288</v>
      </c>
      <c r="E197" s="104" t="s">
        <v>111</v>
      </c>
      <c r="F197" s="112" t="s">
        <v>295</v>
      </c>
      <c r="G197" s="112"/>
      <c r="H197" s="125" t="n">
        <f aca="false">H198</f>
        <v>78</v>
      </c>
      <c r="I197" s="125" t="n">
        <f aca="false">I198</f>
        <v>78</v>
      </c>
      <c r="J197" s="125" t="n">
        <f aca="false">J198</f>
        <v>74.6</v>
      </c>
      <c r="K197" s="182" t="n">
        <f aca="false">J197/H197*100</f>
        <v>95.6410256410256</v>
      </c>
      <c r="L197" s="96" t="n">
        <f aca="false">J197/I197*100</f>
        <v>95.6410256410256</v>
      </c>
      <c r="M197" s="179"/>
    </row>
    <row r="198" customFormat="false" ht="58.15" hidden="false" customHeight="true" outlineLevel="0" collapsed="false">
      <c r="A198" s="103" t="s">
        <v>140</v>
      </c>
      <c r="B198" s="94"/>
      <c r="C198" s="95" t="s">
        <v>77</v>
      </c>
      <c r="D198" s="104" t="s">
        <v>288</v>
      </c>
      <c r="E198" s="104" t="s">
        <v>111</v>
      </c>
      <c r="F198" s="112" t="s">
        <v>295</v>
      </c>
      <c r="G198" s="112" t="s">
        <v>141</v>
      </c>
      <c r="H198" s="125" t="n">
        <f aca="false">H199</f>
        <v>78</v>
      </c>
      <c r="I198" s="125" t="n">
        <f aca="false">I199</f>
        <v>78</v>
      </c>
      <c r="J198" s="125" t="n">
        <f aca="false">J199</f>
        <v>74.6</v>
      </c>
      <c r="K198" s="182" t="n">
        <f aca="false">J198/H198*100</f>
        <v>95.6410256410256</v>
      </c>
      <c r="L198" s="96" t="n">
        <f aca="false">J198/I198*100</f>
        <v>95.6410256410256</v>
      </c>
      <c r="M198" s="179"/>
    </row>
    <row r="199" customFormat="false" ht="51.4" hidden="false" customHeight="true" outlineLevel="0" collapsed="false">
      <c r="A199" s="117" t="s">
        <v>142</v>
      </c>
      <c r="B199" s="94"/>
      <c r="C199" s="124" t="s">
        <v>77</v>
      </c>
      <c r="D199" s="104" t="n">
        <v>11</v>
      </c>
      <c r="E199" s="104" t="s">
        <v>111</v>
      </c>
      <c r="F199" s="124" t="s">
        <v>295</v>
      </c>
      <c r="G199" s="124" t="s">
        <v>143</v>
      </c>
      <c r="H199" s="125" t="n">
        <v>78</v>
      </c>
      <c r="I199" s="125" t="n">
        <v>78</v>
      </c>
      <c r="J199" s="125" t="n">
        <v>74.6</v>
      </c>
      <c r="K199" s="182" t="n">
        <f aca="false">J199/H199*100</f>
        <v>95.6410256410256</v>
      </c>
      <c r="L199" s="96" t="n">
        <f aca="false">J199/I199*100</f>
        <v>95.6410256410256</v>
      </c>
      <c r="M199" s="179"/>
    </row>
    <row r="200" customFormat="false" ht="77.45" hidden="false" customHeight="true" outlineLevel="0" collapsed="false">
      <c r="A200" s="103" t="s">
        <v>296</v>
      </c>
      <c r="B200" s="94"/>
      <c r="C200" s="95" t="s">
        <v>77</v>
      </c>
      <c r="D200" s="104" t="n">
        <v>11</v>
      </c>
      <c r="E200" s="104" t="s">
        <v>111</v>
      </c>
      <c r="F200" s="112" t="s">
        <v>297</v>
      </c>
      <c r="G200" s="112"/>
      <c r="H200" s="125" t="n">
        <f aca="false">H201</f>
        <v>1150</v>
      </c>
      <c r="I200" s="125" t="n">
        <f aca="false">I201</f>
        <v>1150</v>
      </c>
      <c r="J200" s="125" t="n">
        <f aca="false">J201</f>
        <v>1142.3</v>
      </c>
      <c r="K200" s="182" t="n">
        <f aca="false">J200/H200*100</f>
        <v>99.3304347826087</v>
      </c>
      <c r="L200" s="96" t="n">
        <f aca="false">J200/I200*100</f>
        <v>99.3304347826087</v>
      </c>
      <c r="M200" s="179"/>
    </row>
    <row r="201" customFormat="false" ht="40.15" hidden="false" customHeight="true" outlineLevel="0" collapsed="false">
      <c r="A201" s="103" t="s">
        <v>298</v>
      </c>
      <c r="B201" s="94"/>
      <c r="C201" s="95" t="s">
        <v>77</v>
      </c>
      <c r="D201" s="104" t="s">
        <v>288</v>
      </c>
      <c r="E201" s="104" t="s">
        <v>111</v>
      </c>
      <c r="F201" s="112" t="s">
        <v>299</v>
      </c>
      <c r="G201" s="112"/>
      <c r="H201" s="125" t="n">
        <f aca="false">H202</f>
        <v>1150</v>
      </c>
      <c r="I201" s="125" t="n">
        <f aca="false">I202</f>
        <v>1150</v>
      </c>
      <c r="J201" s="125" t="n">
        <f aca="false">J202</f>
        <v>1142.3</v>
      </c>
      <c r="K201" s="182" t="n">
        <f aca="false">J201/H201*100</f>
        <v>99.3304347826087</v>
      </c>
      <c r="L201" s="96" t="n">
        <f aca="false">J201/I201*100</f>
        <v>99.3304347826087</v>
      </c>
      <c r="M201" s="179"/>
    </row>
    <row r="202" customFormat="false" ht="45" hidden="false" customHeight="true" outlineLevel="0" collapsed="false">
      <c r="A202" s="103" t="s">
        <v>140</v>
      </c>
      <c r="B202" s="94"/>
      <c r="C202" s="95" t="s">
        <v>77</v>
      </c>
      <c r="D202" s="104" t="s">
        <v>288</v>
      </c>
      <c r="E202" s="104" t="s">
        <v>111</v>
      </c>
      <c r="F202" s="112" t="s">
        <v>299</v>
      </c>
      <c r="G202" s="112" t="s">
        <v>141</v>
      </c>
      <c r="H202" s="125" t="n">
        <f aca="false">H203</f>
        <v>1150</v>
      </c>
      <c r="I202" s="125" t="n">
        <f aca="false">I203</f>
        <v>1150</v>
      </c>
      <c r="J202" s="125" t="n">
        <f aca="false">J203</f>
        <v>1142.3</v>
      </c>
      <c r="K202" s="182" t="n">
        <f aca="false">J202/H202*100</f>
        <v>99.3304347826087</v>
      </c>
      <c r="L202" s="96" t="n">
        <f aca="false">J202/I202*100</f>
        <v>99.3304347826087</v>
      </c>
      <c r="M202" s="179"/>
    </row>
    <row r="203" customFormat="false" ht="59.45" hidden="false" customHeight="true" outlineLevel="0" collapsed="false">
      <c r="A203" s="103" t="s">
        <v>142</v>
      </c>
      <c r="B203" s="94"/>
      <c r="C203" s="95" t="s">
        <v>77</v>
      </c>
      <c r="D203" s="104" t="s">
        <v>288</v>
      </c>
      <c r="E203" s="104" t="s">
        <v>111</v>
      </c>
      <c r="F203" s="112" t="s">
        <v>299</v>
      </c>
      <c r="G203" s="124" t="s">
        <v>143</v>
      </c>
      <c r="H203" s="125" t="n">
        <v>1150</v>
      </c>
      <c r="I203" s="125" t="n">
        <v>1150</v>
      </c>
      <c r="J203" s="125" t="n">
        <v>1142.3</v>
      </c>
      <c r="K203" s="182" t="n">
        <f aca="false">J203/H203*100</f>
        <v>99.3304347826087</v>
      </c>
      <c r="L203" s="96" t="n">
        <f aca="false">J203/I203*100</f>
        <v>99.3304347826087</v>
      </c>
      <c r="M203" s="179"/>
    </row>
    <row r="204" customFormat="false" ht="77.45" hidden="false" customHeight="true" outlineLevel="0" collapsed="false">
      <c r="A204" s="126" t="s">
        <v>311</v>
      </c>
      <c r="B204" s="98"/>
      <c r="C204" s="110" t="s">
        <v>312</v>
      </c>
      <c r="D204" s="108"/>
      <c r="E204" s="108"/>
      <c r="F204" s="127"/>
      <c r="G204" s="127"/>
      <c r="H204" s="187" t="n">
        <f aca="false">H205</f>
        <v>63</v>
      </c>
      <c r="I204" s="187" t="n">
        <f aca="false">I205</f>
        <v>63</v>
      </c>
      <c r="J204" s="187" t="n">
        <f aca="false">J205</f>
        <v>63</v>
      </c>
      <c r="K204" s="182" t="n">
        <f aca="false">J204/H204*100</f>
        <v>100</v>
      </c>
      <c r="L204" s="96" t="n">
        <f aca="false">J204/I204*100</f>
        <v>100</v>
      </c>
      <c r="M204" s="179"/>
    </row>
    <row r="205" customFormat="false" ht="27" hidden="false" customHeight="true" outlineLevel="0" collapsed="false">
      <c r="A205" s="117" t="s">
        <v>110</v>
      </c>
      <c r="B205" s="94"/>
      <c r="C205" s="95" t="s">
        <v>312</v>
      </c>
      <c r="D205" s="104" t="s">
        <v>111</v>
      </c>
      <c r="E205" s="95"/>
      <c r="F205" s="124"/>
      <c r="G205" s="124"/>
      <c r="H205" s="125" t="n">
        <f aca="false">H206</f>
        <v>63</v>
      </c>
      <c r="I205" s="125" t="n">
        <f aca="false">I206</f>
        <v>63</v>
      </c>
      <c r="J205" s="125" t="n">
        <f aca="false">J206</f>
        <v>63</v>
      </c>
      <c r="K205" s="182" t="n">
        <f aca="false">J205/H205*100</f>
        <v>100</v>
      </c>
      <c r="L205" s="96" t="n">
        <f aca="false">J205/I205*100</f>
        <v>100</v>
      </c>
      <c r="M205" s="179"/>
    </row>
    <row r="206" customFormat="false" ht="82.9" hidden="false" customHeight="true" outlineLevel="0" collapsed="false">
      <c r="A206" s="94" t="s">
        <v>126</v>
      </c>
      <c r="B206" s="94"/>
      <c r="C206" s="95" t="s">
        <v>312</v>
      </c>
      <c r="D206" s="104" t="s">
        <v>111</v>
      </c>
      <c r="E206" s="95" t="s">
        <v>127</v>
      </c>
      <c r="F206" s="124"/>
      <c r="G206" s="124"/>
      <c r="H206" s="125" t="n">
        <f aca="false">H207</f>
        <v>63</v>
      </c>
      <c r="I206" s="125" t="n">
        <f aca="false">I207</f>
        <v>63</v>
      </c>
      <c r="J206" s="125" t="n">
        <f aca="false">J207</f>
        <v>63</v>
      </c>
      <c r="K206" s="182" t="n">
        <f aca="false">J206/H206*100</f>
        <v>100</v>
      </c>
      <c r="L206" s="96" t="n">
        <f aca="false">J206/I206*100</f>
        <v>100</v>
      </c>
      <c r="M206" s="179"/>
    </row>
    <row r="207" customFormat="false" ht="50.45" hidden="false" customHeight="true" outlineLevel="0" collapsed="false">
      <c r="A207" s="94" t="s">
        <v>128</v>
      </c>
      <c r="B207" s="94"/>
      <c r="C207" s="95" t="s">
        <v>312</v>
      </c>
      <c r="D207" s="104" t="s">
        <v>111</v>
      </c>
      <c r="E207" s="95" t="s">
        <v>127</v>
      </c>
      <c r="F207" s="95" t="s">
        <v>129</v>
      </c>
      <c r="G207" s="124"/>
      <c r="H207" s="125" t="n">
        <f aca="false">H208</f>
        <v>63</v>
      </c>
      <c r="I207" s="125" t="n">
        <f aca="false">I208</f>
        <v>63</v>
      </c>
      <c r="J207" s="125" t="n">
        <f aca="false">J208</f>
        <v>63</v>
      </c>
      <c r="K207" s="182" t="n">
        <f aca="false">J207/H207*100</f>
        <v>100</v>
      </c>
      <c r="L207" s="96" t="n">
        <f aca="false">J207/I207*100</f>
        <v>100</v>
      </c>
      <c r="M207" s="179"/>
    </row>
    <row r="208" customFormat="false" ht="78.6" hidden="false" customHeight="true" outlineLevel="0" collapsed="false">
      <c r="A208" s="94" t="s">
        <v>130</v>
      </c>
      <c r="B208" s="94"/>
      <c r="C208" s="95" t="s">
        <v>312</v>
      </c>
      <c r="D208" s="95" t="s">
        <v>111</v>
      </c>
      <c r="E208" s="95" t="s">
        <v>127</v>
      </c>
      <c r="F208" s="95" t="s">
        <v>131</v>
      </c>
      <c r="G208" s="95"/>
      <c r="H208" s="113" t="n">
        <f aca="false">SUM(H209)</f>
        <v>63</v>
      </c>
      <c r="I208" s="113" t="n">
        <f aca="false">SUM(I209)</f>
        <v>63</v>
      </c>
      <c r="J208" s="113" t="n">
        <f aca="false">SUM(J209)</f>
        <v>63</v>
      </c>
      <c r="K208" s="182" t="n">
        <f aca="false">J208/H208*100</f>
        <v>100</v>
      </c>
      <c r="L208" s="96" t="n">
        <f aca="false">J208/I208*100</f>
        <v>100</v>
      </c>
      <c r="M208" s="179"/>
    </row>
    <row r="209" customFormat="false" ht="27.6" hidden="false" customHeight="true" outlineLevel="0" collapsed="false">
      <c r="A209" s="94" t="s">
        <v>132</v>
      </c>
      <c r="B209" s="94"/>
      <c r="C209" s="95" t="s">
        <v>312</v>
      </c>
      <c r="D209" s="104" t="s">
        <v>111</v>
      </c>
      <c r="E209" s="95" t="s">
        <v>127</v>
      </c>
      <c r="F209" s="95" t="s">
        <v>131</v>
      </c>
      <c r="G209" s="104" t="s">
        <v>133</v>
      </c>
      <c r="H209" s="113" t="n">
        <f aca="false">H210</f>
        <v>63</v>
      </c>
      <c r="I209" s="113" t="n">
        <f aca="false">I210</f>
        <v>63</v>
      </c>
      <c r="J209" s="113" t="n">
        <f aca="false">J210</f>
        <v>63</v>
      </c>
      <c r="K209" s="182" t="n">
        <f aca="false">J209/H209*100</f>
        <v>100</v>
      </c>
      <c r="L209" s="96" t="n">
        <f aca="false">J209/I209*100</f>
        <v>100</v>
      </c>
      <c r="M209" s="179"/>
    </row>
    <row r="210" customFormat="false" ht="26.45" hidden="false" customHeight="true" outlineLevel="0" collapsed="false">
      <c r="A210" s="94" t="s">
        <v>58</v>
      </c>
      <c r="B210" s="94"/>
      <c r="C210" s="104" t="s">
        <v>312</v>
      </c>
      <c r="D210" s="95" t="s">
        <v>111</v>
      </c>
      <c r="E210" s="95" t="s">
        <v>127</v>
      </c>
      <c r="F210" s="104" t="s">
        <v>131</v>
      </c>
      <c r="G210" s="95" t="s">
        <v>134</v>
      </c>
      <c r="H210" s="113" t="n">
        <v>63</v>
      </c>
      <c r="I210" s="113" t="n">
        <v>63</v>
      </c>
      <c r="J210" s="118" t="n">
        <v>63</v>
      </c>
      <c r="K210" s="182" t="n">
        <f aca="false">J210/H210*100</f>
        <v>100</v>
      </c>
      <c r="L210" s="96" t="n">
        <f aca="false">J210/I210*100</f>
        <v>100</v>
      </c>
      <c r="M210" s="179"/>
    </row>
    <row r="211" customFormat="false" ht="25.15" hidden="false" customHeight="true" outlineLevel="0" collapsed="false">
      <c r="A211" s="114" t="s">
        <v>300</v>
      </c>
      <c r="B211" s="98"/>
      <c r="C211" s="188"/>
      <c r="D211" s="137"/>
      <c r="E211" s="137"/>
      <c r="F211" s="137"/>
      <c r="G211" s="137"/>
      <c r="H211" s="143" t="n">
        <f aca="false">H6+H204</f>
        <v>82781</v>
      </c>
      <c r="I211" s="143" t="n">
        <f aca="false">I6+I204</f>
        <v>82781</v>
      </c>
      <c r="J211" s="143" t="n">
        <f aca="false">J6+J204</f>
        <v>78429.3</v>
      </c>
      <c r="K211" s="182" t="n">
        <f aca="false">J211/H211*100</f>
        <v>94.743117382008</v>
      </c>
      <c r="L211" s="96" t="n">
        <f aca="false">J211/I211*100</f>
        <v>94.743117382008</v>
      </c>
      <c r="M211" s="179"/>
    </row>
    <row r="212" customFormat="false" ht="21" hidden="false" customHeight="true" outlineLevel="0" collapsed="false">
      <c r="A212" s="170"/>
      <c r="L212" s="171"/>
      <c r="M212" s="179"/>
    </row>
    <row r="213" customFormat="false" ht="81" hidden="false" customHeight="true" outlineLevel="0" collapsed="false">
      <c r="M213" s="179"/>
    </row>
    <row r="214" customFormat="false" ht="49.35" hidden="false" customHeight="true" outlineLevel="0" collapsed="false">
      <c r="M214" s="179"/>
    </row>
    <row r="215" customFormat="false" ht="77.65" hidden="false" customHeight="true" outlineLevel="0" collapsed="false">
      <c r="M215" s="179"/>
    </row>
    <row r="216" customFormat="false" ht="18" hidden="false" customHeight="true" outlineLevel="0" collapsed="false">
      <c r="M216" s="179"/>
    </row>
    <row r="217" customFormat="false" ht="22.5" hidden="false" customHeight="true" outlineLevel="0" collapsed="false">
      <c r="M217" s="179"/>
    </row>
    <row r="218" s="189" customFormat="true" ht="21" hidden="false" customHeight="true" outlineLevel="0" collapsed="false">
      <c r="A218" s="77"/>
      <c r="B218" s="173"/>
      <c r="C218" s="174"/>
      <c r="D218" s="78"/>
      <c r="E218" s="78"/>
      <c r="F218" s="78"/>
      <c r="G218" s="78"/>
      <c r="H218" s="78"/>
      <c r="I218" s="78"/>
      <c r="J218" s="78"/>
      <c r="K218" s="78"/>
      <c r="L218" s="79"/>
    </row>
    <row r="221" customFormat="false" ht="67.9" hidden="false" customHeight="true" outlineLevel="0" collapsed="false">
      <c r="L221" s="172"/>
    </row>
  </sheetData>
  <mergeCells count="3">
    <mergeCell ref="D2:L2"/>
    <mergeCell ref="D3:L3"/>
    <mergeCell ref="A4:L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1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8" activeCellId="0" sqref="C8:K8"/>
    </sheetView>
  </sheetViews>
  <sheetFormatPr defaultColWidth="8.84765625" defaultRowHeight="60" zeroHeight="false" outlineLevelRow="0" outlineLevelCol="0"/>
  <cols>
    <col collapsed="false" customWidth="true" hidden="false" outlineLevel="0" max="1" min="1" style="190" width="43.41"/>
    <col collapsed="false" customWidth="true" hidden="false" outlineLevel="0" max="2" min="2" style="78" width="16.7"/>
    <col collapsed="false" customWidth="true" hidden="false" outlineLevel="0" max="3" min="3" style="191" width="10.41"/>
    <col collapsed="false" customWidth="true" hidden="false" outlineLevel="0" max="4" min="4" style="191" width="15.41"/>
    <col collapsed="false" customWidth="true" hidden="false" outlineLevel="0" max="5" min="5" style="191" width="15.28"/>
    <col collapsed="false" customWidth="true" hidden="false" outlineLevel="0" max="6" min="6" style="191" width="15.99"/>
    <col collapsed="false" customWidth="true" hidden="false" outlineLevel="0" max="7" min="7" style="191" width="14.28"/>
    <col collapsed="false" customWidth="true" hidden="false" outlineLevel="0" max="8" min="8" style="192" width="14.85"/>
    <col collapsed="false" customWidth="true" hidden="true" outlineLevel="0" max="9" min="9" style="77" width="18.85"/>
    <col collapsed="false" customWidth="true" hidden="true" outlineLevel="0" max="10" min="10" style="79" width="13.7"/>
    <col collapsed="false" customWidth="false" hidden="true" outlineLevel="0" max="11" min="11" style="77" width="8.85"/>
    <col collapsed="false" customWidth="false" hidden="false" outlineLevel="0" max="257" min="12" style="77" width="8.85"/>
  </cols>
  <sheetData>
    <row r="1" customFormat="false" ht="9" hidden="false" customHeight="true" outlineLevel="0" collapsed="false">
      <c r="A1" s="193"/>
      <c r="B1" s="81"/>
      <c r="C1" s="194"/>
      <c r="D1" s="194"/>
      <c r="E1" s="194"/>
      <c r="F1" s="194"/>
      <c r="G1" s="194"/>
      <c r="H1" s="195"/>
      <c r="I1" s="80"/>
      <c r="J1" s="82"/>
      <c r="K1" s="80"/>
    </row>
    <row r="2" customFormat="false" ht="60" hidden="true" customHeight="true" outlineLevel="0" collapsed="false">
      <c r="A2" s="193"/>
      <c r="B2" s="81"/>
      <c r="C2" s="194"/>
      <c r="D2" s="194"/>
      <c r="E2" s="194"/>
      <c r="F2" s="194"/>
      <c r="G2" s="194"/>
      <c r="H2" s="195"/>
      <c r="I2" s="80"/>
      <c r="J2" s="82"/>
      <c r="K2" s="80"/>
    </row>
    <row r="3" customFormat="false" ht="60" hidden="true" customHeight="true" outlineLevel="0" collapsed="false">
      <c r="A3" s="193"/>
      <c r="B3" s="81"/>
      <c r="C3" s="194"/>
      <c r="D3" s="194"/>
      <c r="E3" s="194"/>
      <c r="F3" s="194"/>
      <c r="G3" s="194"/>
      <c r="H3" s="195"/>
      <c r="I3" s="80"/>
      <c r="J3" s="82"/>
      <c r="K3" s="80"/>
    </row>
    <row r="4" customFormat="false" ht="60" hidden="true" customHeight="true" outlineLevel="0" collapsed="false">
      <c r="A4" s="193"/>
      <c r="B4" s="81"/>
      <c r="C4" s="194"/>
      <c r="D4" s="194"/>
      <c r="E4" s="194"/>
      <c r="F4" s="194"/>
      <c r="G4" s="194"/>
      <c r="H4" s="195"/>
      <c r="I4" s="80"/>
      <c r="J4" s="82"/>
      <c r="K4" s="80"/>
    </row>
    <row r="5" customFormat="false" ht="60" hidden="true" customHeight="true" outlineLevel="0" collapsed="false">
      <c r="A5" s="193"/>
      <c r="B5" s="81"/>
      <c r="C5" s="194"/>
      <c r="D5" s="194"/>
      <c r="E5" s="194"/>
      <c r="F5" s="194"/>
      <c r="G5" s="194"/>
      <c r="H5" s="195"/>
      <c r="I5" s="80"/>
      <c r="J5" s="82"/>
      <c r="K5" s="80"/>
    </row>
    <row r="6" customFormat="false" ht="60" hidden="true" customHeight="true" outlineLevel="0" collapsed="false">
      <c r="A6" s="193"/>
      <c r="B6" s="81"/>
      <c r="C6" s="194"/>
      <c r="D6" s="194"/>
      <c r="E6" s="194"/>
      <c r="F6" s="194"/>
      <c r="G6" s="194"/>
      <c r="H6" s="195"/>
      <c r="I6" s="80"/>
      <c r="J6" s="82"/>
      <c r="K6" s="80"/>
    </row>
    <row r="7" customFormat="false" ht="27" hidden="false" customHeight="true" outlineLevel="0" collapsed="false">
      <c r="A7" s="80"/>
      <c r="B7" s="80"/>
      <c r="C7" s="83" t="s">
        <v>313</v>
      </c>
      <c r="D7" s="83"/>
      <c r="E7" s="83"/>
      <c r="F7" s="83"/>
      <c r="G7" s="83"/>
      <c r="H7" s="83"/>
      <c r="I7" s="83"/>
      <c r="J7" s="83"/>
      <c r="K7" s="83"/>
    </row>
    <row r="8" customFormat="false" ht="78.75" hidden="false" customHeight="true" outlineLevel="0" collapsed="false">
      <c r="A8" s="80"/>
      <c r="B8" s="80"/>
      <c r="C8" s="83" t="s">
        <v>314</v>
      </c>
      <c r="D8" s="83"/>
      <c r="E8" s="83"/>
      <c r="F8" s="83"/>
      <c r="G8" s="83"/>
      <c r="H8" s="83"/>
      <c r="I8" s="83"/>
      <c r="J8" s="83"/>
      <c r="K8" s="83"/>
    </row>
    <row r="9" customFormat="false" ht="90.6" hidden="false" customHeight="true" outlineLevel="0" collapsed="false">
      <c r="A9" s="87" t="s">
        <v>315</v>
      </c>
      <c r="B9" s="87"/>
      <c r="C9" s="87"/>
      <c r="D9" s="87"/>
      <c r="E9" s="87"/>
      <c r="F9" s="87"/>
      <c r="G9" s="87"/>
      <c r="H9" s="87"/>
      <c r="I9" s="87"/>
      <c r="J9" s="87"/>
      <c r="K9" s="87"/>
    </row>
    <row r="10" customFormat="false" ht="16.15" hidden="true" customHeight="true" outlineLevel="0" collapsed="false">
      <c r="A10" s="87"/>
      <c r="B10" s="87"/>
      <c r="C10" s="87"/>
      <c r="D10" s="87"/>
      <c r="E10" s="87"/>
      <c r="F10" s="87"/>
      <c r="G10" s="87"/>
      <c r="H10" s="87"/>
      <c r="I10" s="87"/>
      <c r="J10" s="87"/>
      <c r="K10" s="87"/>
    </row>
    <row r="11" s="169" customFormat="true" ht="76.15" hidden="false" customHeight="true" outlineLevel="0" collapsed="false">
      <c r="A11" s="196" t="s">
        <v>316</v>
      </c>
      <c r="B11" s="196" t="s">
        <v>105</v>
      </c>
      <c r="C11" s="196" t="s">
        <v>106</v>
      </c>
      <c r="D11" s="196" t="s">
        <v>7</v>
      </c>
      <c r="E11" s="196" t="s">
        <v>8</v>
      </c>
      <c r="F11" s="196" t="s">
        <v>107</v>
      </c>
      <c r="G11" s="196" t="s">
        <v>108</v>
      </c>
      <c r="H11" s="93" t="s">
        <v>304</v>
      </c>
      <c r="I11" s="87"/>
      <c r="J11" s="87"/>
      <c r="K11" s="87"/>
    </row>
    <row r="12" customFormat="false" ht="81.4" hidden="false" customHeight="true" outlineLevel="0" collapsed="false">
      <c r="A12" s="197" t="s">
        <v>237</v>
      </c>
      <c r="B12" s="198" t="s">
        <v>238</v>
      </c>
      <c r="C12" s="198"/>
      <c r="D12" s="199" t="n">
        <f aca="false">D13+D17+D21+D35+D45+D56</f>
        <v>35566.8</v>
      </c>
      <c r="E12" s="199" t="n">
        <f aca="false">E13+E17+E21+E35+E45+E56</f>
        <v>35566.8</v>
      </c>
      <c r="F12" s="199" t="n">
        <f aca="false">F13+F17+F21+F35+F45+F56</f>
        <v>35033.5</v>
      </c>
      <c r="G12" s="200" t="n">
        <f aca="false">F12/D12*100</f>
        <v>98.5005679453873</v>
      </c>
      <c r="H12" s="201" t="n">
        <f aca="false">F12/E12*100</f>
        <v>98.5005679453873</v>
      </c>
      <c r="I12" s="80"/>
      <c r="J12" s="82"/>
      <c r="K12" s="80"/>
    </row>
    <row r="13" customFormat="false" ht="32.25" hidden="false" customHeight="true" outlineLevel="0" collapsed="false">
      <c r="A13" s="103" t="s">
        <v>239</v>
      </c>
      <c r="B13" s="112" t="s">
        <v>240</v>
      </c>
      <c r="C13" s="154"/>
      <c r="D13" s="125" t="n">
        <f aca="false">D14</f>
        <v>105</v>
      </c>
      <c r="E13" s="125" t="n">
        <f aca="false">E14</f>
        <v>105</v>
      </c>
      <c r="F13" s="123" t="n">
        <f aca="false">F14</f>
        <v>103.9</v>
      </c>
      <c r="G13" s="200" t="n">
        <f aca="false">F13/D13*100</f>
        <v>98.952380952381</v>
      </c>
      <c r="H13" s="201" t="n">
        <f aca="false">F13/E13*100</f>
        <v>98.952380952381</v>
      </c>
      <c r="I13" s="80"/>
      <c r="J13" s="82"/>
      <c r="K13" s="80"/>
    </row>
    <row r="14" customFormat="false" ht="32.25" hidden="false" customHeight="true" outlineLevel="0" collapsed="false">
      <c r="A14" s="103" t="s">
        <v>241</v>
      </c>
      <c r="B14" s="112" t="s">
        <v>242</v>
      </c>
      <c r="C14" s="136"/>
      <c r="D14" s="125" t="n">
        <f aca="false">D15</f>
        <v>105</v>
      </c>
      <c r="E14" s="125" t="n">
        <f aca="false">E15</f>
        <v>105</v>
      </c>
      <c r="F14" s="123" t="n">
        <f aca="false">F15</f>
        <v>103.9</v>
      </c>
      <c r="G14" s="200" t="n">
        <f aca="false">F14/D14*100</f>
        <v>98.952380952381</v>
      </c>
      <c r="H14" s="201" t="n">
        <f aca="false">F14/E14*100</f>
        <v>98.952380952381</v>
      </c>
      <c r="I14" s="80"/>
      <c r="J14" s="82"/>
      <c r="K14" s="80"/>
    </row>
    <row r="15" customFormat="false" ht="45" hidden="false" customHeight="true" outlineLevel="0" collapsed="false">
      <c r="A15" s="103" t="s">
        <v>140</v>
      </c>
      <c r="B15" s="112" t="s">
        <v>242</v>
      </c>
      <c r="C15" s="112" t="s">
        <v>141</v>
      </c>
      <c r="D15" s="125" t="n">
        <f aca="false">D16</f>
        <v>105</v>
      </c>
      <c r="E15" s="125" t="n">
        <f aca="false">E16</f>
        <v>105</v>
      </c>
      <c r="F15" s="123" t="n">
        <f aca="false">F16</f>
        <v>103.9</v>
      </c>
      <c r="G15" s="200" t="n">
        <f aca="false">F15/D15*100</f>
        <v>98.952380952381</v>
      </c>
      <c r="H15" s="201" t="n">
        <f aca="false">F15/E15*100</f>
        <v>98.952380952381</v>
      </c>
      <c r="I15" s="80"/>
      <c r="J15" s="82"/>
      <c r="K15" s="80"/>
    </row>
    <row r="16" customFormat="false" ht="49.5" hidden="false" customHeight="true" outlineLevel="0" collapsed="false">
      <c r="A16" s="117" t="s">
        <v>142</v>
      </c>
      <c r="B16" s="124" t="s">
        <v>242</v>
      </c>
      <c r="C16" s="124" t="s">
        <v>143</v>
      </c>
      <c r="D16" s="125" t="n">
        <v>105</v>
      </c>
      <c r="E16" s="125" t="n">
        <v>105</v>
      </c>
      <c r="F16" s="123" t="n">
        <v>103.9</v>
      </c>
      <c r="G16" s="200" t="n">
        <f aca="false">F16/D16*100</f>
        <v>98.952380952381</v>
      </c>
      <c r="H16" s="201" t="n">
        <f aca="false">F16/E16*100</f>
        <v>98.952380952381</v>
      </c>
      <c r="I16" s="80"/>
      <c r="J16" s="82"/>
      <c r="K16" s="80"/>
    </row>
    <row r="17" customFormat="false" ht="30" hidden="false" customHeight="true" outlineLevel="0" collapsed="false">
      <c r="A17" s="103" t="s">
        <v>246</v>
      </c>
      <c r="B17" s="112" t="s">
        <v>247</v>
      </c>
      <c r="C17" s="154"/>
      <c r="D17" s="125" t="n">
        <f aca="false">D18</f>
        <v>916</v>
      </c>
      <c r="E17" s="125" t="n">
        <f aca="false">E18</f>
        <v>916</v>
      </c>
      <c r="F17" s="123" t="n">
        <f aca="false">F18</f>
        <v>915.1</v>
      </c>
      <c r="G17" s="200" t="n">
        <f aca="false">F17/D17*100</f>
        <v>99.9017467248908</v>
      </c>
      <c r="H17" s="201" t="n">
        <f aca="false">F17/E17*100</f>
        <v>99.9017467248908</v>
      </c>
      <c r="I17" s="80"/>
      <c r="J17" s="82"/>
      <c r="K17" s="80"/>
    </row>
    <row r="18" customFormat="false" ht="28.5" hidden="false" customHeight="true" outlineLevel="0" collapsed="false">
      <c r="A18" s="103" t="s">
        <v>248</v>
      </c>
      <c r="B18" s="112" t="s">
        <v>249</v>
      </c>
      <c r="C18" s="136"/>
      <c r="D18" s="125" t="n">
        <f aca="false">D19</f>
        <v>916</v>
      </c>
      <c r="E18" s="125" t="n">
        <f aca="false">E19</f>
        <v>916</v>
      </c>
      <c r="F18" s="123" t="n">
        <f aca="false">F19</f>
        <v>915.1</v>
      </c>
      <c r="G18" s="200" t="n">
        <f aca="false">F18/D18*100</f>
        <v>99.9017467248908</v>
      </c>
      <c r="H18" s="201" t="n">
        <f aca="false">F18/E18*100</f>
        <v>99.9017467248908</v>
      </c>
      <c r="I18" s="80"/>
      <c r="J18" s="82"/>
      <c r="K18" s="80"/>
    </row>
    <row r="19" customFormat="false" ht="50.25" hidden="false" customHeight="true" outlineLevel="0" collapsed="false">
      <c r="A19" s="103" t="s">
        <v>140</v>
      </c>
      <c r="B19" s="112" t="s">
        <v>249</v>
      </c>
      <c r="C19" s="112" t="s">
        <v>141</v>
      </c>
      <c r="D19" s="125" t="n">
        <f aca="false">D20</f>
        <v>916</v>
      </c>
      <c r="E19" s="125" t="n">
        <f aca="false">E20</f>
        <v>916</v>
      </c>
      <c r="F19" s="123" t="n">
        <f aca="false">F20</f>
        <v>915.1</v>
      </c>
      <c r="G19" s="200" t="n">
        <f aca="false">F19/D19*100</f>
        <v>99.9017467248908</v>
      </c>
      <c r="H19" s="201" t="n">
        <f aca="false">F19/E19*100</f>
        <v>99.9017467248908</v>
      </c>
      <c r="I19" s="80"/>
      <c r="J19" s="82"/>
      <c r="K19" s="80"/>
    </row>
    <row r="20" customFormat="false" ht="51" hidden="false" customHeight="true" outlineLevel="0" collapsed="false">
      <c r="A20" s="117" t="s">
        <v>142</v>
      </c>
      <c r="B20" s="124" t="s">
        <v>249</v>
      </c>
      <c r="C20" s="124" t="s">
        <v>143</v>
      </c>
      <c r="D20" s="125" t="n">
        <v>916</v>
      </c>
      <c r="E20" s="125" t="n">
        <v>916</v>
      </c>
      <c r="F20" s="123" t="n">
        <v>915.1</v>
      </c>
      <c r="G20" s="200" t="n">
        <f aca="false">F20/D20*100</f>
        <v>99.9017467248908</v>
      </c>
      <c r="H20" s="201" t="n">
        <f aca="false">F20/E20*100</f>
        <v>99.9017467248908</v>
      </c>
      <c r="I20" s="80"/>
      <c r="J20" s="82"/>
      <c r="K20" s="80"/>
    </row>
    <row r="21" customFormat="false" ht="63" hidden="false" customHeight="true" outlineLevel="0" collapsed="false">
      <c r="A21" s="103" t="s">
        <v>250</v>
      </c>
      <c r="B21" s="112" t="s">
        <v>251</v>
      </c>
      <c r="C21" s="154"/>
      <c r="D21" s="125" t="n">
        <f aca="false">D22+D29+D32</f>
        <v>17924</v>
      </c>
      <c r="E21" s="125" t="n">
        <f aca="false">E22+E29+E32</f>
        <v>17924</v>
      </c>
      <c r="F21" s="123" t="n">
        <f aca="false">F22+F29+F32</f>
        <v>17655.9</v>
      </c>
      <c r="G21" s="200" t="n">
        <f aca="false">F21/D21*100</f>
        <v>98.5042401249721</v>
      </c>
      <c r="H21" s="201" t="n">
        <f aca="false">F21/E21*100</f>
        <v>98.5042401249721</v>
      </c>
      <c r="I21" s="80"/>
      <c r="J21" s="82"/>
      <c r="K21" s="80"/>
    </row>
    <row r="22" customFormat="false" ht="45.75" hidden="false" customHeight="true" outlineLevel="0" collapsed="false">
      <c r="A22" s="103" t="s">
        <v>252</v>
      </c>
      <c r="B22" s="112" t="s">
        <v>253</v>
      </c>
      <c r="C22" s="136"/>
      <c r="D22" s="125" t="n">
        <f aca="false">D23+D25+D27</f>
        <v>11126</v>
      </c>
      <c r="E22" s="125" t="n">
        <f aca="false">E23+E25+E27</f>
        <v>11126</v>
      </c>
      <c r="F22" s="123" t="n">
        <f aca="false">F23+F25+F27</f>
        <v>10867.1</v>
      </c>
      <c r="G22" s="200" t="n">
        <f aca="false">F22/D22*100</f>
        <v>97.6730181556714</v>
      </c>
      <c r="H22" s="201" t="n">
        <f aca="false">F22/E22*100</f>
        <v>97.6730181556714</v>
      </c>
      <c r="I22" s="80"/>
      <c r="J22" s="82"/>
      <c r="K22" s="80"/>
    </row>
    <row r="23" customFormat="false" ht="108" hidden="false" customHeight="true" outlineLevel="0" collapsed="false">
      <c r="A23" s="103" t="s">
        <v>122</v>
      </c>
      <c r="B23" s="112" t="s">
        <v>253</v>
      </c>
      <c r="C23" s="122" t="s">
        <v>123</v>
      </c>
      <c r="D23" s="125" t="n">
        <f aca="false">D24</f>
        <v>8897</v>
      </c>
      <c r="E23" s="125" t="n">
        <f aca="false">E24</f>
        <v>8897</v>
      </c>
      <c r="F23" s="125" t="n">
        <f aca="false">F24</f>
        <v>8881</v>
      </c>
      <c r="G23" s="200" t="n">
        <f aca="false">F23/D23*100</f>
        <v>99.8201641002585</v>
      </c>
      <c r="H23" s="201" t="n">
        <f aca="false">F23/E23*100</f>
        <v>99.8201641002585</v>
      </c>
      <c r="I23" s="80"/>
      <c r="J23" s="82"/>
      <c r="K23" s="80"/>
    </row>
    <row r="24" customFormat="false" ht="30.75" hidden="false" customHeight="true" outlineLevel="0" collapsed="false">
      <c r="A24" s="103" t="s">
        <v>254</v>
      </c>
      <c r="B24" s="124" t="s">
        <v>253</v>
      </c>
      <c r="C24" s="122" t="s">
        <v>317</v>
      </c>
      <c r="D24" s="125" t="n">
        <v>8897</v>
      </c>
      <c r="E24" s="125" t="n">
        <v>8897</v>
      </c>
      <c r="F24" s="145" t="n">
        <v>8881</v>
      </c>
      <c r="G24" s="200" t="n">
        <f aca="false">F24/D24*100</f>
        <v>99.8201641002585</v>
      </c>
      <c r="H24" s="201" t="n">
        <f aca="false">F24/E24*100</f>
        <v>99.8201641002585</v>
      </c>
      <c r="I24" s="80"/>
      <c r="J24" s="82"/>
      <c r="K24" s="80"/>
    </row>
    <row r="25" customFormat="false" ht="48" hidden="false" customHeight="true" outlineLevel="0" collapsed="false">
      <c r="A25" s="103" t="s">
        <v>140</v>
      </c>
      <c r="B25" s="112" t="s">
        <v>253</v>
      </c>
      <c r="C25" s="122" t="s">
        <v>141</v>
      </c>
      <c r="D25" s="125" t="n">
        <f aca="false">D26</f>
        <v>2158</v>
      </c>
      <c r="E25" s="125" t="n">
        <f aca="false">E26</f>
        <v>2158</v>
      </c>
      <c r="F25" s="123" t="n">
        <f aca="false">F26</f>
        <v>1963.5</v>
      </c>
      <c r="G25" s="200" t="n">
        <f aca="false">F25/D25*100</f>
        <v>90.9870250231696</v>
      </c>
      <c r="H25" s="201" t="n">
        <f aca="false">F25/E25*100</f>
        <v>90.9870250231696</v>
      </c>
      <c r="I25" s="80"/>
      <c r="J25" s="82"/>
      <c r="K25" s="80"/>
    </row>
    <row r="26" customFormat="false" ht="48" hidden="false" customHeight="true" outlineLevel="0" collapsed="false">
      <c r="A26" s="117" t="s">
        <v>142</v>
      </c>
      <c r="B26" s="124" t="s">
        <v>253</v>
      </c>
      <c r="C26" s="124" t="s">
        <v>143</v>
      </c>
      <c r="D26" s="125" t="n">
        <v>2158</v>
      </c>
      <c r="E26" s="125" t="n">
        <v>2158</v>
      </c>
      <c r="F26" s="123" t="n">
        <v>1963.5</v>
      </c>
      <c r="G26" s="200" t="n">
        <f aca="false">F26/D26*100</f>
        <v>90.9870250231696</v>
      </c>
      <c r="H26" s="201" t="n">
        <f aca="false">F26/E26*100</f>
        <v>90.9870250231696</v>
      </c>
      <c r="I26" s="80"/>
      <c r="J26" s="82"/>
      <c r="K26" s="80"/>
    </row>
    <row r="27" customFormat="false" ht="21" hidden="false" customHeight="true" outlineLevel="0" collapsed="false">
      <c r="A27" s="120" t="s">
        <v>148</v>
      </c>
      <c r="B27" s="112" t="s">
        <v>253</v>
      </c>
      <c r="C27" s="202" t="s">
        <v>149</v>
      </c>
      <c r="D27" s="125" t="n">
        <f aca="false">D28</f>
        <v>71</v>
      </c>
      <c r="E27" s="125" t="n">
        <f aca="false">E28</f>
        <v>71</v>
      </c>
      <c r="F27" s="123" t="n">
        <f aca="false">F28</f>
        <v>22.6</v>
      </c>
      <c r="G27" s="200" t="n">
        <f aca="false">F27/D27*100</f>
        <v>31.830985915493</v>
      </c>
      <c r="H27" s="201" t="n">
        <f aca="false">F27/E27*100</f>
        <v>31.830985915493</v>
      </c>
      <c r="I27" s="80"/>
      <c r="J27" s="82"/>
      <c r="K27" s="80"/>
    </row>
    <row r="28" customFormat="false" ht="21" hidden="false" customHeight="true" outlineLevel="0" collapsed="false">
      <c r="A28" s="117" t="s">
        <v>150</v>
      </c>
      <c r="B28" s="124" t="s">
        <v>253</v>
      </c>
      <c r="C28" s="124" t="s">
        <v>151</v>
      </c>
      <c r="D28" s="125" t="n">
        <v>71</v>
      </c>
      <c r="E28" s="125" t="n">
        <v>71</v>
      </c>
      <c r="F28" s="123" t="n">
        <v>22.6</v>
      </c>
      <c r="G28" s="200" t="n">
        <f aca="false">F28/D28*100</f>
        <v>31.830985915493</v>
      </c>
      <c r="H28" s="201" t="n">
        <f aca="false">F28/E28*100</f>
        <v>31.830985915493</v>
      </c>
      <c r="I28" s="80"/>
      <c r="J28" s="82"/>
      <c r="K28" s="80"/>
    </row>
    <row r="29" customFormat="false" ht="35.25" hidden="false" customHeight="true" outlineLevel="0" collapsed="false">
      <c r="A29" s="103" t="s">
        <v>255</v>
      </c>
      <c r="B29" s="112" t="s">
        <v>256</v>
      </c>
      <c r="C29" s="122"/>
      <c r="D29" s="125" t="n">
        <f aca="false">D30</f>
        <v>1048</v>
      </c>
      <c r="E29" s="125" t="n">
        <f aca="false">E30</f>
        <v>1048</v>
      </c>
      <c r="F29" s="123" t="n">
        <f aca="false">F30</f>
        <v>1044.3</v>
      </c>
      <c r="G29" s="200" t="n">
        <f aca="false">F29/D29*100</f>
        <v>99.6469465648855</v>
      </c>
      <c r="H29" s="201" t="n">
        <f aca="false">F29/E29*100</f>
        <v>99.6469465648855</v>
      </c>
      <c r="I29" s="80"/>
      <c r="J29" s="82"/>
      <c r="K29" s="80"/>
    </row>
    <row r="30" customFormat="false" ht="48" hidden="false" customHeight="true" outlineLevel="0" collapsed="false">
      <c r="A30" s="103" t="s">
        <v>140</v>
      </c>
      <c r="B30" s="112" t="s">
        <v>256</v>
      </c>
      <c r="C30" s="122" t="s">
        <v>141</v>
      </c>
      <c r="D30" s="125" t="n">
        <f aca="false">D31</f>
        <v>1048</v>
      </c>
      <c r="E30" s="125" t="n">
        <f aca="false">E31</f>
        <v>1048</v>
      </c>
      <c r="F30" s="123" t="n">
        <f aca="false">F31</f>
        <v>1044.3</v>
      </c>
      <c r="G30" s="200" t="n">
        <f aca="false">F30/D30*100</f>
        <v>99.6469465648855</v>
      </c>
      <c r="H30" s="201" t="n">
        <f aca="false">F30/E30*100</f>
        <v>99.6469465648855</v>
      </c>
      <c r="I30" s="80"/>
      <c r="J30" s="82"/>
      <c r="K30" s="80"/>
    </row>
    <row r="31" customFormat="false" ht="48" hidden="false" customHeight="true" outlineLevel="0" collapsed="false">
      <c r="A31" s="117" t="s">
        <v>142</v>
      </c>
      <c r="B31" s="124" t="s">
        <v>256</v>
      </c>
      <c r="C31" s="124" t="s">
        <v>143</v>
      </c>
      <c r="D31" s="125" t="n">
        <v>1048</v>
      </c>
      <c r="E31" s="125" t="n">
        <v>1048</v>
      </c>
      <c r="F31" s="123" t="n">
        <v>1044.3</v>
      </c>
      <c r="G31" s="200" t="n">
        <f aca="false">F31/D31*100</f>
        <v>99.6469465648855</v>
      </c>
      <c r="H31" s="201" t="n">
        <f aca="false">F31/E31*100</f>
        <v>99.6469465648855</v>
      </c>
      <c r="I31" s="80"/>
      <c r="J31" s="82"/>
      <c r="K31" s="80"/>
    </row>
    <row r="32" customFormat="false" ht="29.25" hidden="false" customHeight="true" outlineLevel="0" collapsed="false">
      <c r="A32" s="103" t="s">
        <v>257</v>
      </c>
      <c r="B32" s="112" t="s">
        <v>258</v>
      </c>
      <c r="C32" s="122"/>
      <c r="D32" s="125" t="n">
        <f aca="false">D33</f>
        <v>5750</v>
      </c>
      <c r="E32" s="125" t="n">
        <f aca="false">E33</f>
        <v>5750</v>
      </c>
      <c r="F32" s="123" t="n">
        <f aca="false">F33</f>
        <v>5744.5</v>
      </c>
      <c r="G32" s="200" t="n">
        <f aca="false">F32/D32*100</f>
        <v>99.904347826087</v>
      </c>
      <c r="H32" s="201" t="n">
        <f aca="false">F32/E32*100</f>
        <v>99.904347826087</v>
      </c>
      <c r="I32" s="80"/>
      <c r="J32" s="82"/>
      <c r="K32" s="80"/>
    </row>
    <row r="33" customFormat="false" ht="45.75" hidden="false" customHeight="true" outlineLevel="0" collapsed="false">
      <c r="A33" s="103" t="s">
        <v>140</v>
      </c>
      <c r="B33" s="112" t="s">
        <v>258</v>
      </c>
      <c r="C33" s="122" t="s">
        <v>141</v>
      </c>
      <c r="D33" s="125" t="n">
        <f aca="false">D34</f>
        <v>5750</v>
      </c>
      <c r="E33" s="125" t="n">
        <f aca="false">E34</f>
        <v>5750</v>
      </c>
      <c r="F33" s="123" t="n">
        <f aca="false">F34</f>
        <v>5744.5</v>
      </c>
      <c r="G33" s="200" t="n">
        <f aca="false">F33/D33*100</f>
        <v>99.904347826087</v>
      </c>
      <c r="H33" s="201" t="n">
        <f aca="false">F33/E33*100</f>
        <v>99.904347826087</v>
      </c>
      <c r="I33" s="80"/>
      <c r="J33" s="82"/>
      <c r="K33" s="80"/>
    </row>
    <row r="34" customFormat="false" ht="46.5" hidden="false" customHeight="true" outlineLevel="0" collapsed="false">
      <c r="A34" s="117" t="s">
        <v>142</v>
      </c>
      <c r="B34" s="124" t="s">
        <v>258</v>
      </c>
      <c r="C34" s="124" t="s">
        <v>143</v>
      </c>
      <c r="D34" s="125" t="n">
        <v>5750</v>
      </c>
      <c r="E34" s="125" t="n">
        <v>5750</v>
      </c>
      <c r="F34" s="123" t="n">
        <v>5744.5</v>
      </c>
      <c r="G34" s="200" t="n">
        <f aca="false">F34/D34*100</f>
        <v>99.904347826087</v>
      </c>
      <c r="H34" s="201" t="n">
        <f aca="false">F34/E34*100</f>
        <v>99.904347826087</v>
      </c>
      <c r="I34" s="80"/>
      <c r="J34" s="82"/>
      <c r="K34" s="80"/>
    </row>
    <row r="35" customFormat="false" ht="34.9" hidden="false" customHeight="true" outlineLevel="0" collapsed="false">
      <c r="A35" s="103" t="s">
        <v>272</v>
      </c>
      <c r="B35" s="112" t="s">
        <v>273</v>
      </c>
      <c r="C35" s="154"/>
      <c r="D35" s="125" t="n">
        <f aca="false">D36</f>
        <v>11366.8</v>
      </c>
      <c r="E35" s="125" t="n">
        <f aca="false">E36</f>
        <v>11366.8</v>
      </c>
      <c r="F35" s="123" t="n">
        <f aca="false">F36</f>
        <v>11365.9</v>
      </c>
      <c r="G35" s="200" t="n">
        <f aca="false">F35/D35*100</f>
        <v>99.9920822043143</v>
      </c>
      <c r="H35" s="201" t="n">
        <f aca="false">F35/E35*100</f>
        <v>99.9920822043143</v>
      </c>
      <c r="I35" s="80"/>
      <c r="J35" s="82"/>
      <c r="K35" s="80"/>
    </row>
    <row r="36" customFormat="false" ht="52.15" hidden="false" customHeight="true" outlineLevel="0" collapsed="false">
      <c r="A36" s="103" t="s">
        <v>252</v>
      </c>
      <c r="B36" s="112" t="s">
        <v>274</v>
      </c>
      <c r="C36" s="136"/>
      <c r="D36" s="125" t="n">
        <f aca="false">D37+D39+D43+D41</f>
        <v>11366.8</v>
      </c>
      <c r="E36" s="125" t="n">
        <f aca="false">E37+E39+E43+E41</f>
        <v>11366.8</v>
      </c>
      <c r="F36" s="125" t="n">
        <f aca="false">F37+F39+F43+F41</f>
        <v>11365.9</v>
      </c>
      <c r="G36" s="200" t="n">
        <f aca="false">F36/D36*100</f>
        <v>99.9920822043143</v>
      </c>
      <c r="H36" s="201" t="n">
        <f aca="false">F36/E36*100</f>
        <v>99.9920822043143</v>
      </c>
      <c r="I36" s="80"/>
      <c r="J36" s="82"/>
      <c r="K36" s="80"/>
    </row>
    <row r="37" customFormat="false" ht="108.75" hidden="false" customHeight="true" outlineLevel="0" collapsed="false">
      <c r="A37" s="103" t="s">
        <v>122</v>
      </c>
      <c r="B37" s="112" t="s">
        <v>274</v>
      </c>
      <c r="C37" s="122" t="s">
        <v>123</v>
      </c>
      <c r="D37" s="125" t="n">
        <f aca="false">D38</f>
        <v>10025</v>
      </c>
      <c r="E37" s="125" t="n">
        <f aca="false">E38</f>
        <v>10025</v>
      </c>
      <c r="F37" s="125" t="n">
        <f aca="false">F38</f>
        <v>10025</v>
      </c>
      <c r="G37" s="200" t="n">
        <f aca="false">F37/D37*100</f>
        <v>100</v>
      </c>
      <c r="H37" s="201" t="n">
        <f aca="false">F37/E37*100</f>
        <v>100</v>
      </c>
      <c r="I37" s="80"/>
      <c r="J37" s="82"/>
      <c r="K37" s="80"/>
    </row>
    <row r="38" customFormat="false" ht="32.25" hidden="false" customHeight="true" outlineLevel="0" collapsed="false">
      <c r="A38" s="103" t="s">
        <v>254</v>
      </c>
      <c r="B38" s="124" t="s">
        <v>274</v>
      </c>
      <c r="C38" s="122" t="s">
        <v>317</v>
      </c>
      <c r="D38" s="125" t="n">
        <v>10025</v>
      </c>
      <c r="E38" s="125" t="n">
        <v>10025</v>
      </c>
      <c r="F38" s="145" t="n">
        <v>10025</v>
      </c>
      <c r="G38" s="200" t="n">
        <f aca="false">F38/D38*100</f>
        <v>100</v>
      </c>
      <c r="H38" s="201" t="n">
        <f aca="false">F38/E38*100</f>
        <v>100</v>
      </c>
      <c r="I38" s="80"/>
      <c r="J38" s="82"/>
      <c r="K38" s="80"/>
    </row>
    <row r="39" customFormat="false" ht="48" hidden="false" customHeight="true" outlineLevel="0" collapsed="false">
      <c r="A39" s="103" t="s">
        <v>140</v>
      </c>
      <c r="B39" s="112" t="s">
        <v>274</v>
      </c>
      <c r="C39" s="122" t="s">
        <v>141</v>
      </c>
      <c r="D39" s="125" t="n">
        <f aca="false">D40</f>
        <v>506.3</v>
      </c>
      <c r="E39" s="125" t="n">
        <f aca="false">E40</f>
        <v>506.3</v>
      </c>
      <c r="F39" s="123" t="n">
        <f aca="false">F40</f>
        <v>505.4</v>
      </c>
      <c r="G39" s="200" t="n">
        <f aca="false">F39/D39*100</f>
        <v>99.8222397787873</v>
      </c>
      <c r="H39" s="201" t="n">
        <f aca="false">F39/E39*100</f>
        <v>99.8222397787873</v>
      </c>
      <c r="I39" s="80"/>
      <c r="J39" s="82"/>
      <c r="K39" s="80"/>
    </row>
    <row r="40" customFormat="false" ht="48.75" hidden="false" customHeight="true" outlineLevel="0" collapsed="false">
      <c r="A40" s="117" t="s">
        <v>142</v>
      </c>
      <c r="B40" s="124" t="s">
        <v>274</v>
      </c>
      <c r="C40" s="124" t="s">
        <v>143</v>
      </c>
      <c r="D40" s="125" t="n">
        <v>506.3</v>
      </c>
      <c r="E40" s="125" t="n">
        <v>506.3</v>
      </c>
      <c r="F40" s="123" t="n">
        <v>505.4</v>
      </c>
      <c r="G40" s="200" t="n">
        <f aca="false">F40/D40*100</f>
        <v>99.8222397787873</v>
      </c>
      <c r="H40" s="201" t="n">
        <f aca="false">F40/E40*100</f>
        <v>99.8222397787873</v>
      </c>
      <c r="I40" s="80"/>
      <c r="J40" s="82"/>
      <c r="K40" s="80"/>
    </row>
    <row r="41" customFormat="false" ht="48.75" hidden="false" customHeight="true" outlineLevel="0" collapsed="false">
      <c r="A41" s="117" t="s">
        <v>144</v>
      </c>
      <c r="B41" s="124" t="s">
        <v>274</v>
      </c>
      <c r="C41" s="112" t="n">
        <v>300</v>
      </c>
      <c r="D41" s="125" t="n">
        <f aca="false">D42</f>
        <v>834.7</v>
      </c>
      <c r="E41" s="125" t="n">
        <f aca="false">E42</f>
        <v>834.7</v>
      </c>
      <c r="F41" s="123" t="n">
        <f aca="false">F42</f>
        <v>834.7</v>
      </c>
      <c r="G41" s="200" t="n">
        <f aca="false">F41/D41*100</f>
        <v>100</v>
      </c>
      <c r="H41" s="201" t="n">
        <f aca="false">F41/E41*100</f>
        <v>100</v>
      </c>
      <c r="I41" s="80"/>
      <c r="J41" s="82"/>
      <c r="K41" s="80"/>
    </row>
    <row r="42" customFormat="false" ht="48.75" hidden="false" customHeight="true" outlineLevel="0" collapsed="false">
      <c r="A42" s="117" t="s">
        <v>146</v>
      </c>
      <c r="B42" s="124" t="s">
        <v>274</v>
      </c>
      <c r="C42" s="112" t="n">
        <v>320</v>
      </c>
      <c r="D42" s="125" t="n">
        <v>834.7</v>
      </c>
      <c r="E42" s="125" t="n">
        <v>834.7</v>
      </c>
      <c r="F42" s="123" t="n">
        <v>834.7</v>
      </c>
      <c r="G42" s="200" t="n">
        <f aca="false">F42/D42*100</f>
        <v>100</v>
      </c>
      <c r="H42" s="201" t="n">
        <f aca="false">F42/E42*100</f>
        <v>100</v>
      </c>
      <c r="I42" s="80"/>
      <c r="J42" s="82"/>
      <c r="K42" s="80"/>
    </row>
    <row r="43" customFormat="false" ht="27" hidden="false" customHeight="true" outlineLevel="0" collapsed="false">
      <c r="A43" s="117" t="s">
        <v>148</v>
      </c>
      <c r="B43" s="124" t="s">
        <v>274</v>
      </c>
      <c r="C43" s="129" t="n">
        <v>800</v>
      </c>
      <c r="D43" s="125" t="n">
        <f aca="false">D44</f>
        <v>0.8</v>
      </c>
      <c r="E43" s="125" t="n">
        <f aca="false">E44</f>
        <v>0.8</v>
      </c>
      <c r="F43" s="123" t="n">
        <f aca="false">F44</f>
        <v>0.8</v>
      </c>
      <c r="G43" s="200" t="n">
        <f aca="false">F43/D43*100</f>
        <v>100</v>
      </c>
      <c r="H43" s="201" t="n">
        <f aca="false">F43/E43*100</f>
        <v>100</v>
      </c>
      <c r="I43" s="80"/>
      <c r="J43" s="82"/>
      <c r="K43" s="80"/>
    </row>
    <row r="44" customFormat="false" ht="30.75" hidden="false" customHeight="true" outlineLevel="0" collapsed="false">
      <c r="A44" s="117" t="s">
        <v>150</v>
      </c>
      <c r="B44" s="124" t="s">
        <v>274</v>
      </c>
      <c r="C44" s="129" t="n">
        <v>850</v>
      </c>
      <c r="D44" s="125" t="n">
        <v>0.8</v>
      </c>
      <c r="E44" s="125" t="n">
        <v>0.8</v>
      </c>
      <c r="F44" s="123" t="n">
        <v>0.8</v>
      </c>
      <c r="G44" s="200" t="n">
        <f aca="false">F44/D44*100</f>
        <v>100</v>
      </c>
      <c r="H44" s="201" t="n">
        <f aca="false">F44/E44*100</f>
        <v>100</v>
      </c>
      <c r="I44" s="80"/>
      <c r="J44" s="82"/>
      <c r="K44" s="80"/>
    </row>
    <row r="45" customFormat="false" ht="40.9" hidden="false" customHeight="true" outlineLevel="0" collapsed="false">
      <c r="A45" s="117" t="s">
        <v>259</v>
      </c>
      <c r="B45" s="124" t="s">
        <v>260</v>
      </c>
      <c r="C45" s="129"/>
      <c r="D45" s="125" t="n">
        <f aca="false">D46+D53</f>
        <v>5147</v>
      </c>
      <c r="E45" s="125" t="n">
        <f aca="false">E46+E53</f>
        <v>5147</v>
      </c>
      <c r="F45" s="123" t="n">
        <f aca="false">F46+F53</f>
        <v>4884.7</v>
      </c>
      <c r="G45" s="200" t="n">
        <f aca="false">F45/D45*100</f>
        <v>94.903827472314</v>
      </c>
      <c r="H45" s="201" t="n">
        <f aca="false">F45/E45*100</f>
        <v>94.903827472314</v>
      </c>
      <c r="I45" s="80"/>
      <c r="J45" s="82"/>
      <c r="K45" s="80"/>
    </row>
    <row r="46" customFormat="false" ht="52.15" hidden="false" customHeight="true" outlineLevel="0" collapsed="false">
      <c r="A46" s="117" t="s">
        <v>318</v>
      </c>
      <c r="B46" s="124" t="s">
        <v>261</v>
      </c>
      <c r="C46" s="129"/>
      <c r="D46" s="125" t="n">
        <f aca="false">D49+D51+D47</f>
        <v>2658</v>
      </c>
      <c r="E46" s="125" t="n">
        <f aca="false">E49+E51+E47</f>
        <v>2658</v>
      </c>
      <c r="F46" s="125" t="n">
        <f aca="false">F49+F51+F47</f>
        <v>2395.7</v>
      </c>
      <c r="G46" s="200" t="n">
        <f aca="false">F46/D46*100</f>
        <v>90.1316779533484</v>
      </c>
      <c r="H46" s="201" t="n">
        <f aca="false">F46/E46*100</f>
        <v>90.1316779533484</v>
      </c>
      <c r="I46" s="80"/>
      <c r="J46" s="82"/>
      <c r="K46" s="80"/>
    </row>
    <row r="47" customFormat="false" ht="105.75" hidden="false" customHeight="true" outlineLevel="0" collapsed="false">
      <c r="A47" s="117" t="s">
        <v>122</v>
      </c>
      <c r="B47" s="124" t="s">
        <v>261</v>
      </c>
      <c r="C47" s="129" t="n">
        <v>100</v>
      </c>
      <c r="D47" s="125" t="n">
        <f aca="false">D48</f>
        <v>845</v>
      </c>
      <c r="E47" s="125" t="n">
        <f aca="false">E48</f>
        <v>845</v>
      </c>
      <c r="F47" s="123" t="n">
        <f aca="false">F48</f>
        <v>727.1</v>
      </c>
      <c r="G47" s="200" t="n">
        <f aca="false">F47/D47*100</f>
        <v>86.0473372781065</v>
      </c>
      <c r="H47" s="201" t="n">
        <f aca="false">F47/E47*100</f>
        <v>86.0473372781065</v>
      </c>
      <c r="I47" s="80"/>
      <c r="J47" s="82"/>
      <c r="K47" s="80"/>
    </row>
    <row r="48" customFormat="false" ht="52.15" hidden="false" customHeight="true" outlineLevel="0" collapsed="false">
      <c r="A48" s="117" t="s">
        <v>254</v>
      </c>
      <c r="B48" s="124" t="s">
        <v>261</v>
      </c>
      <c r="C48" s="129" t="n">
        <v>110</v>
      </c>
      <c r="D48" s="125" t="n">
        <v>845</v>
      </c>
      <c r="E48" s="125" t="n">
        <v>845</v>
      </c>
      <c r="F48" s="123" t="n">
        <v>727.1</v>
      </c>
      <c r="G48" s="200" t="n">
        <f aca="false">F48/D48*100</f>
        <v>86.0473372781065</v>
      </c>
      <c r="H48" s="201" t="n">
        <f aca="false">F48/E48*100</f>
        <v>86.0473372781065</v>
      </c>
      <c r="I48" s="80"/>
      <c r="J48" s="82"/>
      <c r="K48" s="80"/>
    </row>
    <row r="49" customFormat="false" ht="51" hidden="false" customHeight="true" outlineLevel="0" collapsed="false">
      <c r="A49" s="103" t="s">
        <v>140</v>
      </c>
      <c r="B49" s="124" t="s">
        <v>261</v>
      </c>
      <c r="C49" s="129" t="n">
        <v>200</v>
      </c>
      <c r="D49" s="125" t="n">
        <f aca="false">D50</f>
        <v>1812.5</v>
      </c>
      <c r="E49" s="125" t="n">
        <f aca="false">E50</f>
        <v>1812.5</v>
      </c>
      <c r="F49" s="123" t="n">
        <f aca="false">F50</f>
        <v>1668.4</v>
      </c>
      <c r="G49" s="200" t="n">
        <f aca="false">F49/D49*100</f>
        <v>92.0496551724138</v>
      </c>
      <c r="H49" s="201" t="n">
        <f aca="false">F49/E49*100</f>
        <v>92.0496551724138</v>
      </c>
      <c r="I49" s="80"/>
      <c r="J49" s="82"/>
      <c r="K49" s="80"/>
    </row>
    <row r="50" customFormat="false" ht="54" hidden="false" customHeight="true" outlineLevel="0" collapsed="false">
      <c r="A50" s="117" t="s">
        <v>142</v>
      </c>
      <c r="B50" s="124" t="s">
        <v>261</v>
      </c>
      <c r="C50" s="129" t="n">
        <v>240</v>
      </c>
      <c r="D50" s="125" t="n">
        <v>1812.5</v>
      </c>
      <c r="E50" s="125" t="n">
        <v>1812.5</v>
      </c>
      <c r="F50" s="123" t="n">
        <v>1668.4</v>
      </c>
      <c r="G50" s="200" t="n">
        <f aca="false">F50/D50*100</f>
        <v>92.0496551724138</v>
      </c>
      <c r="H50" s="201" t="n">
        <f aca="false">F50/E50*100</f>
        <v>92.0496551724138</v>
      </c>
      <c r="I50" s="80"/>
      <c r="J50" s="82"/>
      <c r="K50" s="80"/>
    </row>
    <row r="51" customFormat="false" ht="25.15" hidden="false" customHeight="true" outlineLevel="0" collapsed="false">
      <c r="A51" s="165" t="s">
        <v>148</v>
      </c>
      <c r="B51" s="124" t="s">
        <v>261</v>
      </c>
      <c r="C51" s="129" t="n">
        <v>800</v>
      </c>
      <c r="D51" s="125" t="n">
        <f aca="false">D52</f>
        <v>0.5</v>
      </c>
      <c r="E51" s="125" t="n">
        <f aca="false">E52</f>
        <v>0.5</v>
      </c>
      <c r="F51" s="123" t="n">
        <f aca="false">F52</f>
        <v>0.2</v>
      </c>
      <c r="G51" s="200" t="n">
        <f aca="false">F51/D51*100</f>
        <v>40</v>
      </c>
      <c r="H51" s="201" t="n">
        <f aca="false">F51/E51*100</f>
        <v>40</v>
      </c>
      <c r="I51" s="80"/>
      <c r="J51" s="82"/>
      <c r="K51" s="80"/>
    </row>
    <row r="52" customFormat="false" ht="31.15" hidden="false" customHeight="true" outlineLevel="0" collapsed="false">
      <c r="A52" s="165" t="s">
        <v>150</v>
      </c>
      <c r="B52" s="124" t="s">
        <v>261</v>
      </c>
      <c r="C52" s="129" t="n">
        <v>850</v>
      </c>
      <c r="D52" s="125" t="n">
        <v>0.5</v>
      </c>
      <c r="E52" s="125" t="n">
        <v>0.5</v>
      </c>
      <c r="F52" s="123" t="n">
        <v>0.2</v>
      </c>
      <c r="G52" s="200" t="n">
        <f aca="false">F52/D52*100</f>
        <v>40</v>
      </c>
      <c r="H52" s="201" t="n">
        <f aca="false">F52/E52*100</f>
        <v>40</v>
      </c>
      <c r="I52" s="80"/>
      <c r="J52" s="82"/>
      <c r="K52" s="80"/>
    </row>
    <row r="53" customFormat="false" ht="118.9" hidden="false" customHeight="true" outlineLevel="0" collapsed="false">
      <c r="A53" s="165" t="s">
        <v>263</v>
      </c>
      <c r="B53" s="124" t="s">
        <v>264</v>
      </c>
      <c r="C53" s="154"/>
      <c r="D53" s="125" t="n">
        <f aca="false">D54</f>
        <v>2489</v>
      </c>
      <c r="E53" s="125" t="n">
        <f aca="false">E54</f>
        <v>2489</v>
      </c>
      <c r="F53" s="125" t="n">
        <f aca="false">F54</f>
        <v>2489</v>
      </c>
      <c r="G53" s="200" t="n">
        <f aca="false">F53/D53*100</f>
        <v>100</v>
      </c>
      <c r="H53" s="201" t="n">
        <f aca="false">F53/E53*100</f>
        <v>100</v>
      </c>
      <c r="I53" s="80"/>
      <c r="J53" s="82"/>
      <c r="K53" s="80"/>
    </row>
    <row r="54" customFormat="false" ht="111" hidden="false" customHeight="true" outlineLevel="0" collapsed="false">
      <c r="A54" s="103" t="s">
        <v>122</v>
      </c>
      <c r="B54" s="124" t="s">
        <v>264</v>
      </c>
      <c r="C54" s="122" t="s">
        <v>123</v>
      </c>
      <c r="D54" s="125" t="n">
        <f aca="false">D55</f>
        <v>2489</v>
      </c>
      <c r="E54" s="125" t="n">
        <f aca="false">E55</f>
        <v>2489</v>
      </c>
      <c r="F54" s="125" t="n">
        <f aca="false">F55</f>
        <v>2489</v>
      </c>
      <c r="G54" s="200" t="n">
        <f aca="false">F54/D54*100</f>
        <v>100</v>
      </c>
      <c r="H54" s="201" t="n">
        <f aca="false">F54/E54*100</f>
        <v>100</v>
      </c>
      <c r="I54" s="80"/>
      <c r="J54" s="82"/>
      <c r="K54" s="80"/>
    </row>
    <row r="55" customFormat="false" ht="40.15" hidden="false" customHeight="true" outlineLevel="0" collapsed="false">
      <c r="A55" s="103" t="s">
        <v>254</v>
      </c>
      <c r="B55" s="124" t="s">
        <v>264</v>
      </c>
      <c r="C55" s="122" t="s">
        <v>317</v>
      </c>
      <c r="D55" s="125" t="n">
        <v>2489</v>
      </c>
      <c r="E55" s="125" t="n">
        <v>2489</v>
      </c>
      <c r="F55" s="145" t="n">
        <v>2489</v>
      </c>
      <c r="G55" s="200" t="n">
        <f aca="false">F55/D55*100</f>
        <v>100</v>
      </c>
      <c r="H55" s="201" t="n">
        <f aca="false">F55/E55*100</f>
        <v>100</v>
      </c>
      <c r="I55" s="80"/>
      <c r="J55" s="82"/>
      <c r="K55" s="80"/>
    </row>
    <row r="56" customFormat="false" ht="56.25" hidden="false" customHeight="true" outlineLevel="0" collapsed="false">
      <c r="A56" s="103" t="s">
        <v>265</v>
      </c>
      <c r="B56" s="124" t="s">
        <v>266</v>
      </c>
      <c r="C56" s="122"/>
      <c r="D56" s="125" t="n">
        <f aca="false">D57+D60</f>
        <v>108</v>
      </c>
      <c r="E56" s="125" t="n">
        <f aca="false">E57+E60</f>
        <v>108</v>
      </c>
      <c r="F56" s="125" t="n">
        <f aca="false">F57+F60</f>
        <v>108</v>
      </c>
      <c r="G56" s="200" t="n">
        <f aca="false">F56/D56*100</f>
        <v>100</v>
      </c>
      <c r="H56" s="201" t="n">
        <f aca="false">F56/E56*100</f>
        <v>100</v>
      </c>
      <c r="I56" s="80"/>
      <c r="J56" s="82"/>
      <c r="K56" s="80"/>
    </row>
    <row r="57" customFormat="false" ht="69.75" hidden="false" customHeight="true" outlineLevel="0" collapsed="false">
      <c r="A57" s="103" t="s">
        <v>267</v>
      </c>
      <c r="B57" s="124" t="s">
        <v>268</v>
      </c>
      <c r="C57" s="122"/>
      <c r="D57" s="125" t="n">
        <f aca="false">D58</f>
        <v>98</v>
      </c>
      <c r="E57" s="125" t="n">
        <f aca="false">E58</f>
        <v>98</v>
      </c>
      <c r="F57" s="125" t="n">
        <f aca="false">F58</f>
        <v>98</v>
      </c>
      <c r="G57" s="200" t="n">
        <f aca="false">F57/D57*100</f>
        <v>100</v>
      </c>
      <c r="H57" s="201" t="n">
        <f aca="false">F57/E57*100</f>
        <v>100</v>
      </c>
      <c r="I57" s="80"/>
      <c r="J57" s="82"/>
      <c r="K57" s="80"/>
    </row>
    <row r="58" customFormat="false" ht="53.25" hidden="false" customHeight="true" outlineLevel="0" collapsed="false">
      <c r="A58" s="103" t="s">
        <v>140</v>
      </c>
      <c r="B58" s="124" t="s">
        <v>268</v>
      </c>
      <c r="C58" s="122" t="n">
        <v>200</v>
      </c>
      <c r="D58" s="125" t="n">
        <f aca="false">D59</f>
        <v>98</v>
      </c>
      <c r="E58" s="125" t="n">
        <f aca="false">E59</f>
        <v>98</v>
      </c>
      <c r="F58" s="125" t="n">
        <f aca="false">F59</f>
        <v>98</v>
      </c>
      <c r="G58" s="200" t="n">
        <f aca="false">F58/D58*100</f>
        <v>100</v>
      </c>
      <c r="H58" s="201" t="n">
        <f aca="false">F58/E58*100</f>
        <v>100</v>
      </c>
      <c r="I58" s="80"/>
      <c r="J58" s="82"/>
      <c r="K58" s="80"/>
    </row>
    <row r="59" customFormat="false" ht="57.75" hidden="false" customHeight="true" outlineLevel="0" collapsed="false">
      <c r="A59" s="103" t="s">
        <v>142</v>
      </c>
      <c r="B59" s="124" t="s">
        <v>268</v>
      </c>
      <c r="C59" s="122" t="n">
        <v>240</v>
      </c>
      <c r="D59" s="125" t="n">
        <v>98</v>
      </c>
      <c r="E59" s="125" t="n">
        <v>98</v>
      </c>
      <c r="F59" s="145" t="n">
        <v>98</v>
      </c>
      <c r="G59" s="200" t="n">
        <f aca="false">F59/D59*100</f>
        <v>100</v>
      </c>
      <c r="H59" s="201" t="n">
        <f aca="false">F59/E59*100</f>
        <v>100</v>
      </c>
      <c r="I59" s="80"/>
      <c r="J59" s="82"/>
      <c r="K59" s="80"/>
    </row>
    <row r="60" customFormat="false" ht="214.5" hidden="false" customHeight="true" outlineLevel="0" collapsed="false">
      <c r="A60" s="203" t="s">
        <v>269</v>
      </c>
      <c r="B60" s="124" t="s">
        <v>270</v>
      </c>
      <c r="C60" s="122"/>
      <c r="D60" s="125" t="n">
        <f aca="false">D61</f>
        <v>10</v>
      </c>
      <c r="E60" s="125" t="n">
        <f aca="false">E61</f>
        <v>10</v>
      </c>
      <c r="F60" s="125" t="n">
        <f aca="false">F61</f>
        <v>10</v>
      </c>
      <c r="G60" s="200" t="n">
        <f aca="false">F60/D60*100</f>
        <v>100</v>
      </c>
      <c r="H60" s="201" t="n">
        <f aca="false">F60/E60*100</f>
        <v>100</v>
      </c>
      <c r="I60" s="80"/>
      <c r="J60" s="82"/>
      <c r="K60" s="80"/>
    </row>
    <row r="61" customFormat="false" ht="51" hidden="false" customHeight="true" outlineLevel="0" collapsed="false">
      <c r="A61" s="103" t="s">
        <v>140</v>
      </c>
      <c r="B61" s="124" t="s">
        <v>270</v>
      </c>
      <c r="C61" s="122" t="n">
        <v>200</v>
      </c>
      <c r="D61" s="125" t="n">
        <f aca="false">D62</f>
        <v>10</v>
      </c>
      <c r="E61" s="125" t="n">
        <f aca="false">E62</f>
        <v>10</v>
      </c>
      <c r="F61" s="125" t="n">
        <f aca="false">F62</f>
        <v>10</v>
      </c>
      <c r="G61" s="200" t="n">
        <f aca="false">F61/D61*100</f>
        <v>100</v>
      </c>
      <c r="H61" s="201" t="n">
        <f aca="false">F61/E61*100</f>
        <v>100</v>
      </c>
      <c r="I61" s="80"/>
      <c r="J61" s="82"/>
      <c r="K61" s="80"/>
    </row>
    <row r="62" customFormat="false" ht="58.5" hidden="false" customHeight="true" outlineLevel="0" collapsed="false">
      <c r="A62" s="103" t="s">
        <v>142</v>
      </c>
      <c r="B62" s="124" t="s">
        <v>270</v>
      </c>
      <c r="C62" s="122" t="n">
        <v>240</v>
      </c>
      <c r="D62" s="125" t="n">
        <v>10</v>
      </c>
      <c r="E62" s="125" t="n">
        <v>10</v>
      </c>
      <c r="F62" s="145" t="n">
        <v>10</v>
      </c>
      <c r="G62" s="200" t="n">
        <f aca="false">F62/D62*100</f>
        <v>100</v>
      </c>
      <c r="H62" s="201" t="n">
        <f aca="false">F62/E62*100</f>
        <v>100</v>
      </c>
      <c r="I62" s="80"/>
      <c r="J62" s="82"/>
      <c r="K62" s="80"/>
    </row>
    <row r="63" customFormat="false" ht="96" hidden="false" customHeight="true" outlineLevel="0" collapsed="false">
      <c r="A63" s="134" t="s">
        <v>290</v>
      </c>
      <c r="B63" s="136" t="s">
        <v>291</v>
      </c>
      <c r="C63" s="168"/>
      <c r="D63" s="143" t="n">
        <f aca="false">D64+D68</f>
        <v>1228</v>
      </c>
      <c r="E63" s="143" t="n">
        <f aca="false">E64+E68</f>
        <v>1228</v>
      </c>
      <c r="F63" s="138" t="n">
        <f aca="false">F64+F68</f>
        <v>1216.9</v>
      </c>
      <c r="G63" s="200" t="n">
        <f aca="false">F63/D63*100</f>
        <v>99.0960912052117</v>
      </c>
      <c r="H63" s="201" t="n">
        <f aca="false">F63/E63*100</f>
        <v>99.0960912052117</v>
      </c>
      <c r="I63" s="204"/>
      <c r="J63" s="82"/>
      <c r="K63" s="204"/>
      <c r="L63" s="205"/>
    </row>
    <row r="64" customFormat="false" ht="67.15" hidden="false" customHeight="true" outlineLevel="0" collapsed="false">
      <c r="A64" s="103" t="s">
        <v>292</v>
      </c>
      <c r="B64" s="112" t="s">
        <v>293</v>
      </c>
      <c r="C64" s="154"/>
      <c r="D64" s="125" t="n">
        <f aca="false">D65</f>
        <v>78</v>
      </c>
      <c r="E64" s="125" t="n">
        <f aca="false">E65</f>
        <v>78</v>
      </c>
      <c r="F64" s="123" t="n">
        <f aca="false">F65</f>
        <v>74.6</v>
      </c>
      <c r="G64" s="200" t="n">
        <f aca="false">F64/D64*100</f>
        <v>95.6410256410256</v>
      </c>
      <c r="H64" s="201" t="n">
        <f aca="false">F64/E64*100</f>
        <v>95.6410256410256</v>
      </c>
      <c r="I64" s="82"/>
      <c r="J64" s="82"/>
      <c r="K64" s="204"/>
      <c r="L64" s="205"/>
    </row>
    <row r="65" customFormat="false" ht="45" hidden="false" customHeight="true" outlineLevel="0" collapsed="false">
      <c r="A65" s="103" t="s">
        <v>310</v>
      </c>
      <c r="B65" s="112" t="s">
        <v>295</v>
      </c>
      <c r="C65" s="112"/>
      <c r="D65" s="125" t="n">
        <f aca="false">D66</f>
        <v>78</v>
      </c>
      <c r="E65" s="125" t="n">
        <f aca="false">E66</f>
        <v>78</v>
      </c>
      <c r="F65" s="123" t="n">
        <f aca="false">F66</f>
        <v>74.6</v>
      </c>
      <c r="G65" s="200" t="n">
        <f aca="false">F65/D65*100</f>
        <v>95.6410256410256</v>
      </c>
      <c r="H65" s="201" t="n">
        <f aca="false">F65/E65*100</f>
        <v>95.6410256410256</v>
      </c>
      <c r="I65" s="204"/>
      <c r="J65" s="82"/>
      <c r="K65" s="204"/>
      <c r="L65" s="205"/>
    </row>
    <row r="66" customFormat="false" ht="45" hidden="false" customHeight="true" outlineLevel="0" collapsed="false">
      <c r="A66" s="103" t="s">
        <v>140</v>
      </c>
      <c r="B66" s="112" t="s">
        <v>295</v>
      </c>
      <c r="C66" s="112" t="s">
        <v>141</v>
      </c>
      <c r="D66" s="125" t="n">
        <f aca="false">D67</f>
        <v>78</v>
      </c>
      <c r="E66" s="125" t="n">
        <f aca="false">E67</f>
        <v>78</v>
      </c>
      <c r="F66" s="123" t="n">
        <f aca="false">F67</f>
        <v>74.6</v>
      </c>
      <c r="G66" s="200" t="n">
        <f aca="false">F66/D66*100</f>
        <v>95.6410256410256</v>
      </c>
      <c r="H66" s="201" t="n">
        <f aca="false">F66/E66*100</f>
        <v>95.6410256410256</v>
      </c>
      <c r="I66" s="204"/>
      <c r="J66" s="82"/>
      <c r="K66" s="204"/>
      <c r="L66" s="205"/>
    </row>
    <row r="67" customFormat="false" ht="51" hidden="false" customHeight="true" outlineLevel="0" collapsed="false">
      <c r="A67" s="117" t="s">
        <v>142</v>
      </c>
      <c r="B67" s="124" t="s">
        <v>295</v>
      </c>
      <c r="C67" s="124" t="s">
        <v>143</v>
      </c>
      <c r="D67" s="125" t="n">
        <v>78</v>
      </c>
      <c r="E67" s="125" t="n">
        <v>78</v>
      </c>
      <c r="F67" s="123" t="n">
        <v>74.6</v>
      </c>
      <c r="G67" s="200" t="n">
        <f aca="false">F67/D67*100</f>
        <v>95.6410256410256</v>
      </c>
      <c r="H67" s="201" t="n">
        <f aca="false">F67/E67*100</f>
        <v>95.6410256410256</v>
      </c>
      <c r="I67" s="82"/>
      <c r="J67" s="82"/>
      <c r="K67" s="204"/>
      <c r="L67" s="205"/>
    </row>
    <row r="68" customFormat="false" ht="62.25" hidden="false" customHeight="true" outlineLevel="0" collapsed="false">
      <c r="A68" s="103" t="s">
        <v>319</v>
      </c>
      <c r="B68" s="112" t="s">
        <v>297</v>
      </c>
      <c r="C68" s="112"/>
      <c r="D68" s="125" t="n">
        <f aca="false">D69</f>
        <v>1150</v>
      </c>
      <c r="E68" s="125" t="n">
        <f aca="false">E69</f>
        <v>1150</v>
      </c>
      <c r="F68" s="123" t="n">
        <f aca="false">F69</f>
        <v>1142.3</v>
      </c>
      <c r="G68" s="200" t="n">
        <f aca="false">F68/D68*100</f>
        <v>99.3304347826087</v>
      </c>
      <c r="H68" s="201" t="n">
        <f aca="false">F68/E68*100</f>
        <v>99.3304347826087</v>
      </c>
      <c r="I68" s="204"/>
      <c r="J68" s="82"/>
      <c r="K68" s="204"/>
      <c r="L68" s="205"/>
    </row>
    <row r="69" customFormat="false" ht="42.75" hidden="false" customHeight="true" outlineLevel="0" collapsed="false">
      <c r="A69" s="103" t="s">
        <v>298</v>
      </c>
      <c r="B69" s="112" t="s">
        <v>299</v>
      </c>
      <c r="C69" s="112"/>
      <c r="D69" s="125" t="n">
        <f aca="false">D70</f>
        <v>1150</v>
      </c>
      <c r="E69" s="125" t="n">
        <f aca="false">E70</f>
        <v>1150</v>
      </c>
      <c r="F69" s="123" t="n">
        <f aca="false">F70</f>
        <v>1142.3</v>
      </c>
      <c r="G69" s="200" t="n">
        <f aca="false">F69/D69*100</f>
        <v>99.3304347826087</v>
      </c>
      <c r="H69" s="201" t="n">
        <f aca="false">F69/E69*100</f>
        <v>99.3304347826087</v>
      </c>
      <c r="I69" s="204"/>
      <c r="J69" s="82"/>
      <c r="K69" s="204"/>
      <c r="L69" s="205"/>
    </row>
    <row r="70" customFormat="false" ht="62.25" hidden="false" customHeight="true" outlineLevel="0" collapsed="false">
      <c r="A70" s="103" t="s">
        <v>140</v>
      </c>
      <c r="B70" s="112" t="s">
        <v>299</v>
      </c>
      <c r="C70" s="112" t="s">
        <v>141</v>
      </c>
      <c r="D70" s="125" t="n">
        <f aca="false">D71</f>
        <v>1150</v>
      </c>
      <c r="E70" s="125" t="n">
        <f aca="false">E71</f>
        <v>1150</v>
      </c>
      <c r="F70" s="123" t="n">
        <f aca="false">F71</f>
        <v>1142.3</v>
      </c>
      <c r="G70" s="200" t="n">
        <f aca="false">F70/D70*100</f>
        <v>99.3304347826087</v>
      </c>
      <c r="H70" s="201" t="n">
        <f aca="false">F70/E70*100</f>
        <v>99.3304347826087</v>
      </c>
      <c r="I70" s="204"/>
      <c r="J70" s="82"/>
      <c r="K70" s="204"/>
      <c r="L70" s="205"/>
    </row>
    <row r="71" customFormat="false" ht="62.25" hidden="false" customHeight="true" outlineLevel="0" collapsed="false">
      <c r="A71" s="103" t="s">
        <v>142</v>
      </c>
      <c r="B71" s="112" t="s">
        <v>299</v>
      </c>
      <c r="C71" s="124" t="s">
        <v>143</v>
      </c>
      <c r="D71" s="125" t="n">
        <v>1150</v>
      </c>
      <c r="E71" s="125" t="n">
        <v>1150</v>
      </c>
      <c r="F71" s="123" t="n">
        <v>1142.3</v>
      </c>
      <c r="G71" s="200" t="n">
        <f aca="false">F71/D71*100</f>
        <v>99.3304347826087</v>
      </c>
      <c r="H71" s="201" t="n">
        <f aca="false">F71/E71*100</f>
        <v>99.3304347826087</v>
      </c>
      <c r="I71" s="204"/>
      <c r="J71" s="82"/>
      <c r="K71" s="204"/>
      <c r="L71" s="205"/>
    </row>
    <row r="72" customFormat="false" ht="112.5" hidden="false" customHeight="true" outlineLevel="0" collapsed="false">
      <c r="A72" s="134" t="s">
        <v>192</v>
      </c>
      <c r="B72" s="136" t="s">
        <v>193</v>
      </c>
      <c r="C72" s="142"/>
      <c r="D72" s="143" t="n">
        <f aca="false">D73+D80+D93+D97+D101</f>
        <v>29735.9</v>
      </c>
      <c r="E72" s="143" t="n">
        <f aca="false">E73+E80+E93+E97+E101</f>
        <v>29735.9</v>
      </c>
      <c r="F72" s="143" t="n">
        <f aca="false">F73+F80+F93+F97+F101</f>
        <v>28331.7</v>
      </c>
      <c r="G72" s="200" t="n">
        <f aca="false">F72/D72*100</f>
        <v>95.2777618972353</v>
      </c>
      <c r="H72" s="201" t="n">
        <f aca="false">F72/E72*100</f>
        <v>95.2777618972353</v>
      </c>
      <c r="I72" s="82"/>
      <c r="J72" s="82"/>
      <c r="K72" s="204"/>
      <c r="L72" s="205"/>
    </row>
    <row r="73" customFormat="false" ht="33.75" hidden="false" customHeight="true" outlineLevel="0" collapsed="false">
      <c r="A73" s="103" t="s">
        <v>194</v>
      </c>
      <c r="B73" s="112" t="s">
        <v>195</v>
      </c>
      <c r="C73" s="112"/>
      <c r="D73" s="125" t="n">
        <f aca="false">D74+D77</f>
        <v>3599.3</v>
      </c>
      <c r="E73" s="125" t="n">
        <f aca="false">E74+E77</f>
        <v>3599.3</v>
      </c>
      <c r="F73" s="123" t="n">
        <f aca="false">F74+F77</f>
        <v>3404.4</v>
      </c>
      <c r="G73" s="200" t="n">
        <f aca="false">F73/D73*100</f>
        <v>94.5850582057622</v>
      </c>
      <c r="H73" s="201" t="n">
        <f aca="false">F73/E73*100</f>
        <v>94.5850582057622</v>
      </c>
      <c r="I73" s="82"/>
      <c r="J73" s="82"/>
      <c r="K73" s="204"/>
      <c r="L73" s="205"/>
    </row>
    <row r="74" customFormat="false" ht="21" hidden="false" customHeight="true" outlineLevel="0" collapsed="false">
      <c r="A74" s="117" t="s">
        <v>196</v>
      </c>
      <c r="B74" s="112" t="s">
        <v>197</v>
      </c>
      <c r="C74" s="124"/>
      <c r="D74" s="125" t="n">
        <f aca="false">D75</f>
        <v>2800</v>
      </c>
      <c r="E74" s="125" t="n">
        <f aca="false">E75</f>
        <v>2800</v>
      </c>
      <c r="F74" s="123" t="n">
        <f aca="false">F75</f>
        <v>2605.1</v>
      </c>
      <c r="G74" s="200" t="n">
        <f aca="false">F74/D74*100</f>
        <v>93.0392857142857</v>
      </c>
      <c r="H74" s="201" t="n">
        <f aca="false">F74/E74*100</f>
        <v>93.0392857142857</v>
      </c>
      <c r="I74" s="82"/>
      <c r="J74" s="82"/>
      <c r="K74" s="204"/>
      <c r="L74" s="205"/>
    </row>
    <row r="75" customFormat="false" ht="48.75" hidden="false" customHeight="true" outlineLevel="0" collapsed="false">
      <c r="A75" s="103" t="s">
        <v>140</v>
      </c>
      <c r="B75" s="112" t="s">
        <v>197</v>
      </c>
      <c r="C75" s="112" t="s">
        <v>141</v>
      </c>
      <c r="D75" s="125" t="n">
        <f aca="false">D76</f>
        <v>2800</v>
      </c>
      <c r="E75" s="125" t="n">
        <f aca="false">E76</f>
        <v>2800</v>
      </c>
      <c r="F75" s="123" t="n">
        <f aca="false">F76</f>
        <v>2605.1</v>
      </c>
      <c r="G75" s="200" t="n">
        <f aca="false">F75/D75*100</f>
        <v>93.0392857142857</v>
      </c>
      <c r="H75" s="201" t="n">
        <f aca="false">F75/E75*100</f>
        <v>93.0392857142857</v>
      </c>
      <c r="I75" s="82"/>
      <c r="J75" s="82"/>
      <c r="K75" s="204"/>
      <c r="L75" s="205"/>
    </row>
    <row r="76" customFormat="false" ht="50.65" hidden="false" customHeight="true" outlineLevel="0" collapsed="false">
      <c r="A76" s="117" t="s">
        <v>142</v>
      </c>
      <c r="B76" s="112" t="s">
        <v>197</v>
      </c>
      <c r="C76" s="124" t="s">
        <v>143</v>
      </c>
      <c r="D76" s="125" t="n">
        <v>2800</v>
      </c>
      <c r="E76" s="125" t="n">
        <v>2800</v>
      </c>
      <c r="F76" s="123" t="n">
        <v>2605.1</v>
      </c>
      <c r="G76" s="200" t="n">
        <f aca="false">F76/D76*100</f>
        <v>93.0392857142857</v>
      </c>
      <c r="H76" s="201" t="n">
        <f aca="false">F76/E76*100</f>
        <v>93.0392857142857</v>
      </c>
      <c r="I76" s="82"/>
      <c r="J76" s="82"/>
      <c r="K76" s="204"/>
      <c r="L76" s="205"/>
    </row>
    <row r="77" customFormat="false" ht="19.5" hidden="false" customHeight="true" outlineLevel="0" collapsed="false">
      <c r="A77" s="117" t="s">
        <v>198</v>
      </c>
      <c r="B77" s="112" t="s">
        <v>199</v>
      </c>
      <c r="C77" s="124"/>
      <c r="D77" s="125" t="n">
        <f aca="false">D78</f>
        <v>799.3</v>
      </c>
      <c r="E77" s="125" t="n">
        <f aca="false">E78</f>
        <v>799.3</v>
      </c>
      <c r="F77" s="123" t="n">
        <f aca="false">F78</f>
        <v>799.3</v>
      </c>
      <c r="G77" s="200" t="n">
        <f aca="false">F77/D77*100</f>
        <v>100</v>
      </c>
      <c r="H77" s="201" t="n">
        <f aca="false">F77/E77*100</f>
        <v>100</v>
      </c>
      <c r="I77" s="82"/>
      <c r="J77" s="82"/>
      <c r="K77" s="204"/>
      <c r="L77" s="205"/>
    </row>
    <row r="78" customFormat="false" ht="48" hidden="false" customHeight="true" outlineLevel="0" collapsed="false">
      <c r="A78" s="103" t="s">
        <v>140</v>
      </c>
      <c r="B78" s="112" t="s">
        <v>199</v>
      </c>
      <c r="C78" s="112" t="s">
        <v>141</v>
      </c>
      <c r="D78" s="125" t="n">
        <f aca="false">D79</f>
        <v>799.3</v>
      </c>
      <c r="E78" s="125" t="n">
        <f aca="false">E79</f>
        <v>799.3</v>
      </c>
      <c r="F78" s="123" t="n">
        <f aca="false">F79</f>
        <v>799.3</v>
      </c>
      <c r="G78" s="200" t="n">
        <f aca="false">F78/D78*100</f>
        <v>100</v>
      </c>
      <c r="H78" s="201" t="n">
        <f aca="false">F78/E78*100</f>
        <v>100</v>
      </c>
      <c r="I78" s="82"/>
      <c r="J78" s="82"/>
      <c r="K78" s="204"/>
      <c r="L78" s="205"/>
    </row>
    <row r="79" customFormat="false" ht="48.75" hidden="false" customHeight="true" outlineLevel="0" collapsed="false">
      <c r="A79" s="117" t="s">
        <v>142</v>
      </c>
      <c r="B79" s="112" t="s">
        <v>199</v>
      </c>
      <c r="C79" s="124" t="s">
        <v>143</v>
      </c>
      <c r="D79" s="125" t="n">
        <v>799.3</v>
      </c>
      <c r="E79" s="125" t="n">
        <v>799.3</v>
      </c>
      <c r="F79" s="123" t="n">
        <v>799.3</v>
      </c>
      <c r="G79" s="200" t="n">
        <f aca="false">F79/D79*100</f>
        <v>100</v>
      </c>
      <c r="H79" s="201" t="n">
        <f aca="false">F79/E79*100</f>
        <v>100</v>
      </c>
      <c r="I79" s="82"/>
      <c r="J79" s="82"/>
      <c r="K79" s="204"/>
      <c r="L79" s="205"/>
    </row>
    <row r="80" customFormat="false" ht="48" hidden="false" customHeight="true" outlineLevel="0" collapsed="false">
      <c r="A80" s="103" t="s">
        <v>201</v>
      </c>
      <c r="B80" s="112" t="s">
        <v>202</v>
      </c>
      <c r="C80" s="112"/>
      <c r="D80" s="125" t="n">
        <f aca="false">D81+D84+D87+D90</f>
        <v>8173.6</v>
      </c>
      <c r="E80" s="125" t="n">
        <f aca="false">E81+E84+E87+E90</f>
        <v>8173.6</v>
      </c>
      <c r="F80" s="123" t="n">
        <f aca="false">F81+F84+F87+F90</f>
        <v>7852.2</v>
      </c>
      <c r="G80" s="200" t="n">
        <f aca="false">F80/D80*100</f>
        <v>96.067828129588</v>
      </c>
      <c r="H80" s="201" t="n">
        <f aca="false">F80/E80*100</f>
        <v>96.067828129588</v>
      </c>
      <c r="I80" s="82"/>
      <c r="J80" s="82"/>
      <c r="K80" s="204"/>
      <c r="L80" s="205"/>
    </row>
    <row r="81" customFormat="false" ht="23.85" hidden="false" customHeight="true" outlineLevel="0" collapsed="false">
      <c r="A81" s="103" t="s">
        <v>203</v>
      </c>
      <c r="B81" s="112" t="s">
        <v>204</v>
      </c>
      <c r="C81" s="124"/>
      <c r="D81" s="125" t="n">
        <f aca="false">D82</f>
        <v>1490</v>
      </c>
      <c r="E81" s="125" t="n">
        <f aca="false">E82</f>
        <v>1490</v>
      </c>
      <c r="F81" s="123" t="n">
        <f aca="false">F82</f>
        <v>1362.3</v>
      </c>
      <c r="G81" s="200" t="n">
        <f aca="false">F81/D81*100</f>
        <v>91.4295302013423</v>
      </c>
      <c r="H81" s="201" t="n">
        <f aca="false">F81/E81*100</f>
        <v>91.4295302013423</v>
      </c>
      <c r="I81" s="82"/>
      <c r="J81" s="82"/>
      <c r="K81" s="204"/>
      <c r="L81" s="205"/>
    </row>
    <row r="82" customFormat="false" ht="46.5" hidden="false" customHeight="true" outlineLevel="0" collapsed="false">
      <c r="A82" s="103" t="s">
        <v>140</v>
      </c>
      <c r="B82" s="112" t="s">
        <v>204</v>
      </c>
      <c r="C82" s="112" t="s">
        <v>141</v>
      </c>
      <c r="D82" s="125" t="n">
        <f aca="false">D83</f>
        <v>1490</v>
      </c>
      <c r="E82" s="125" t="n">
        <f aca="false">E83</f>
        <v>1490</v>
      </c>
      <c r="F82" s="123" t="n">
        <f aca="false">F83</f>
        <v>1362.3</v>
      </c>
      <c r="G82" s="200" t="n">
        <f aca="false">F82/D82*100</f>
        <v>91.4295302013423</v>
      </c>
      <c r="H82" s="201" t="n">
        <f aca="false">F82/E82*100</f>
        <v>91.4295302013423</v>
      </c>
      <c r="I82" s="82"/>
      <c r="J82" s="82"/>
      <c r="K82" s="204"/>
      <c r="L82" s="205"/>
    </row>
    <row r="83" customFormat="false" ht="47.25" hidden="false" customHeight="true" outlineLevel="0" collapsed="false">
      <c r="A83" s="117" t="s">
        <v>142</v>
      </c>
      <c r="B83" s="112" t="s">
        <v>204</v>
      </c>
      <c r="C83" s="124" t="s">
        <v>143</v>
      </c>
      <c r="D83" s="125" t="n">
        <v>1490</v>
      </c>
      <c r="E83" s="125" t="n">
        <v>1490</v>
      </c>
      <c r="F83" s="123" t="n">
        <v>1362.3</v>
      </c>
      <c r="G83" s="200" t="n">
        <f aca="false">F83/D83*100</f>
        <v>91.4295302013423</v>
      </c>
      <c r="H83" s="201" t="n">
        <f aca="false">F83/E83*100</f>
        <v>91.4295302013423</v>
      </c>
      <c r="I83" s="82"/>
      <c r="J83" s="82"/>
      <c r="K83" s="204"/>
      <c r="L83" s="205"/>
    </row>
    <row r="84" customFormat="false" ht="33.75" hidden="false" customHeight="true" outlineLevel="0" collapsed="false">
      <c r="A84" s="103" t="s">
        <v>205</v>
      </c>
      <c r="B84" s="112" t="s">
        <v>206</v>
      </c>
      <c r="C84" s="112"/>
      <c r="D84" s="125" t="n">
        <f aca="false">D85</f>
        <v>748.5</v>
      </c>
      <c r="E84" s="125" t="n">
        <f aca="false">E85</f>
        <v>748.5</v>
      </c>
      <c r="F84" s="123" t="n">
        <f aca="false">F85</f>
        <v>748.5</v>
      </c>
      <c r="G84" s="200" t="n">
        <f aca="false">F84/D84*100</f>
        <v>100</v>
      </c>
      <c r="H84" s="201" t="n">
        <f aca="false">F84/E84*100</f>
        <v>100</v>
      </c>
      <c r="I84" s="82"/>
      <c r="J84" s="82"/>
      <c r="K84" s="204"/>
      <c r="L84" s="205"/>
    </row>
    <row r="85" customFormat="false" ht="49.5" hidden="false" customHeight="true" outlineLevel="0" collapsed="false">
      <c r="A85" s="103" t="s">
        <v>140</v>
      </c>
      <c r="B85" s="112" t="s">
        <v>206</v>
      </c>
      <c r="C85" s="112" t="s">
        <v>141</v>
      </c>
      <c r="D85" s="125" t="n">
        <f aca="false">D86</f>
        <v>748.5</v>
      </c>
      <c r="E85" s="125" t="n">
        <f aca="false">E86</f>
        <v>748.5</v>
      </c>
      <c r="F85" s="123" t="n">
        <f aca="false">F86</f>
        <v>748.5</v>
      </c>
      <c r="G85" s="200" t="n">
        <f aca="false">F85/D85*100</f>
        <v>100</v>
      </c>
      <c r="H85" s="201" t="n">
        <f aca="false">F85/E85*100</f>
        <v>100</v>
      </c>
      <c r="I85" s="82"/>
      <c r="J85" s="82"/>
      <c r="K85" s="204"/>
      <c r="L85" s="205"/>
    </row>
    <row r="86" customFormat="false" ht="46.5" hidden="false" customHeight="true" outlineLevel="0" collapsed="false">
      <c r="A86" s="117" t="s">
        <v>142</v>
      </c>
      <c r="B86" s="112" t="s">
        <v>206</v>
      </c>
      <c r="C86" s="124" t="s">
        <v>143</v>
      </c>
      <c r="D86" s="125" t="n">
        <v>748.5</v>
      </c>
      <c r="E86" s="125" t="n">
        <v>748.5</v>
      </c>
      <c r="F86" s="123" t="n">
        <v>748.5</v>
      </c>
      <c r="G86" s="200" t="n">
        <f aca="false">F86/D86*100</f>
        <v>100</v>
      </c>
      <c r="H86" s="201" t="n">
        <f aca="false">F86/E86*100</f>
        <v>100</v>
      </c>
      <c r="I86" s="82"/>
      <c r="J86" s="82"/>
      <c r="K86" s="204"/>
      <c r="L86" s="205"/>
    </row>
    <row r="87" customFormat="false" ht="30.75" hidden="false" customHeight="true" outlineLevel="0" collapsed="false">
      <c r="A87" s="103" t="s">
        <v>207</v>
      </c>
      <c r="B87" s="112" t="s">
        <v>208</v>
      </c>
      <c r="C87" s="112"/>
      <c r="D87" s="125" t="n">
        <f aca="false">D88</f>
        <v>685.1</v>
      </c>
      <c r="E87" s="125" t="n">
        <f aca="false">E88</f>
        <v>685.1</v>
      </c>
      <c r="F87" s="123" t="n">
        <f aca="false">F88</f>
        <v>544.1</v>
      </c>
      <c r="G87" s="200" t="n">
        <f aca="false">F87/D87*100</f>
        <v>79.419062910524</v>
      </c>
      <c r="H87" s="201" t="n">
        <f aca="false">F87/E87*100</f>
        <v>79.419062910524</v>
      </c>
      <c r="I87" s="82"/>
      <c r="J87" s="82"/>
      <c r="K87" s="204"/>
      <c r="L87" s="205"/>
    </row>
    <row r="88" customFormat="false" ht="46.5" hidden="false" customHeight="true" outlineLevel="0" collapsed="false">
      <c r="A88" s="103" t="s">
        <v>140</v>
      </c>
      <c r="B88" s="112" t="s">
        <v>208</v>
      </c>
      <c r="C88" s="112" t="s">
        <v>141</v>
      </c>
      <c r="D88" s="125" t="n">
        <f aca="false">D89</f>
        <v>685.1</v>
      </c>
      <c r="E88" s="125" t="n">
        <f aca="false">E89</f>
        <v>685.1</v>
      </c>
      <c r="F88" s="123" t="n">
        <f aca="false">F89</f>
        <v>544.1</v>
      </c>
      <c r="G88" s="200" t="n">
        <f aca="false">F88/D88*100</f>
        <v>79.419062910524</v>
      </c>
      <c r="H88" s="201" t="n">
        <f aca="false">F88/E88*100</f>
        <v>79.419062910524</v>
      </c>
      <c r="I88" s="82"/>
      <c r="J88" s="82"/>
      <c r="K88" s="204"/>
      <c r="L88" s="205"/>
    </row>
    <row r="89" customFormat="false" ht="46.5" hidden="false" customHeight="true" outlineLevel="0" collapsed="false">
      <c r="A89" s="117" t="s">
        <v>142</v>
      </c>
      <c r="B89" s="112" t="s">
        <v>208</v>
      </c>
      <c r="C89" s="124" t="s">
        <v>143</v>
      </c>
      <c r="D89" s="125" t="n">
        <v>685.1</v>
      </c>
      <c r="E89" s="125" t="n">
        <v>685.1</v>
      </c>
      <c r="F89" s="123" t="n">
        <v>544.1</v>
      </c>
      <c r="G89" s="200" t="n">
        <f aca="false">F89/D89*100</f>
        <v>79.419062910524</v>
      </c>
      <c r="H89" s="201" t="n">
        <f aca="false">F89/E89*100</f>
        <v>79.419062910524</v>
      </c>
      <c r="I89" s="82"/>
      <c r="J89" s="82"/>
      <c r="K89" s="204"/>
      <c r="L89" s="205"/>
    </row>
    <row r="90" customFormat="false" ht="49.5" hidden="false" customHeight="true" outlineLevel="0" collapsed="false">
      <c r="A90" s="103" t="s">
        <v>209</v>
      </c>
      <c r="B90" s="112" t="s">
        <v>210</v>
      </c>
      <c r="C90" s="112"/>
      <c r="D90" s="125" t="n">
        <f aca="false">D91</f>
        <v>5250</v>
      </c>
      <c r="E90" s="125" t="n">
        <f aca="false">E91</f>
        <v>5250</v>
      </c>
      <c r="F90" s="123" t="n">
        <f aca="false">F91</f>
        <v>5197.3</v>
      </c>
      <c r="G90" s="200" t="n">
        <f aca="false">F90/D90*100</f>
        <v>98.9961904761905</v>
      </c>
      <c r="H90" s="201" t="n">
        <f aca="false">F90/E90*100</f>
        <v>98.9961904761905</v>
      </c>
      <c r="I90" s="82"/>
      <c r="J90" s="82"/>
      <c r="K90" s="204"/>
      <c r="L90" s="205"/>
    </row>
    <row r="91" customFormat="false" ht="51.75" hidden="false" customHeight="true" outlineLevel="0" collapsed="false">
      <c r="A91" s="103" t="s">
        <v>140</v>
      </c>
      <c r="B91" s="112" t="s">
        <v>210</v>
      </c>
      <c r="C91" s="112" t="s">
        <v>141</v>
      </c>
      <c r="D91" s="125" t="n">
        <f aca="false">D92</f>
        <v>5250</v>
      </c>
      <c r="E91" s="125" t="n">
        <f aca="false">E92</f>
        <v>5250</v>
      </c>
      <c r="F91" s="123" t="n">
        <f aca="false">F92</f>
        <v>5197.3</v>
      </c>
      <c r="G91" s="200" t="n">
        <f aca="false">F91/D91*100</f>
        <v>98.9961904761905</v>
      </c>
      <c r="H91" s="201" t="n">
        <f aca="false">F91/E91*100</f>
        <v>98.9961904761905</v>
      </c>
      <c r="I91" s="82"/>
      <c r="J91" s="82"/>
      <c r="K91" s="204"/>
      <c r="L91" s="205"/>
    </row>
    <row r="92" customFormat="false" ht="49.5" hidden="false" customHeight="true" outlineLevel="0" collapsed="false">
      <c r="A92" s="117" t="s">
        <v>142</v>
      </c>
      <c r="B92" s="112" t="s">
        <v>210</v>
      </c>
      <c r="C92" s="124" t="s">
        <v>143</v>
      </c>
      <c r="D92" s="125" t="n">
        <v>5250</v>
      </c>
      <c r="E92" s="125" t="n">
        <v>5250</v>
      </c>
      <c r="F92" s="123" t="n">
        <v>5197.3</v>
      </c>
      <c r="G92" s="200" t="n">
        <f aca="false">F92/D92*100</f>
        <v>98.9961904761905</v>
      </c>
      <c r="H92" s="201" t="n">
        <f aca="false">F92/E92*100</f>
        <v>98.9961904761905</v>
      </c>
      <c r="I92" s="82"/>
      <c r="J92" s="82"/>
      <c r="K92" s="204"/>
      <c r="L92" s="205"/>
    </row>
    <row r="93" customFormat="false" ht="31.5" hidden="false" customHeight="true" outlineLevel="0" collapsed="false">
      <c r="A93" s="103" t="s">
        <v>211</v>
      </c>
      <c r="B93" s="112" t="s">
        <v>212</v>
      </c>
      <c r="C93" s="112"/>
      <c r="D93" s="125" t="n">
        <f aca="false">D94</f>
        <v>176.5</v>
      </c>
      <c r="E93" s="125" t="n">
        <f aca="false">E94</f>
        <v>176.5</v>
      </c>
      <c r="F93" s="125" t="n">
        <f aca="false">F94</f>
        <v>176.5</v>
      </c>
      <c r="G93" s="200" t="n">
        <f aca="false">F93/D93*100</f>
        <v>100</v>
      </c>
      <c r="H93" s="201" t="n">
        <f aca="false">F93/E93*100</f>
        <v>100</v>
      </c>
      <c r="I93" s="82"/>
      <c r="J93" s="82"/>
      <c r="K93" s="204"/>
      <c r="L93" s="205"/>
    </row>
    <row r="94" customFormat="false" ht="32.25" hidden="false" customHeight="true" outlineLevel="0" collapsed="false">
      <c r="A94" s="103" t="s">
        <v>213</v>
      </c>
      <c r="B94" s="112" t="s">
        <v>214</v>
      </c>
      <c r="C94" s="112"/>
      <c r="D94" s="125" t="n">
        <f aca="false">D95</f>
        <v>176.5</v>
      </c>
      <c r="E94" s="125" t="n">
        <f aca="false">E95</f>
        <v>176.5</v>
      </c>
      <c r="F94" s="123" t="n">
        <f aca="false">F95</f>
        <v>176.5</v>
      </c>
      <c r="G94" s="200" t="n">
        <f aca="false">F94/D94*100</f>
        <v>100</v>
      </c>
      <c r="H94" s="201" t="n">
        <f aca="false">F94/E94*100</f>
        <v>100</v>
      </c>
      <c r="I94" s="82"/>
      <c r="J94" s="82"/>
      <c r="K94" s="204"/>
      <c r="L94" s="205"/>
    </row>
    <row r="95" customFormat="false" ht="53.25" hidden="false" customHeight="true" outlineLevel="0" collapsed="false">
      <c r="A95" s="103" t="s">
        <v>140</v>
      </c>
      <c r="B95" s="112" t="s">
        <v>214</v>
      </c>
      <c r="C95" s="112" t="s">
        <v>141</v>
      </c>
      <c r="D95" s="125" t="n">
        <f aca="false">D96</f>
        <v>176.5</v>
      </c>
      <c r="E95" s="125" t="n">
        <f aca="false">E96</f>
        <v>176.5</v>
      </c>
      <c r="F95" s="123" t="n">
        <f aca="false">F96</f>
        <v>176.5</v>
      </c>
      <c r="G95" s="200" t="n">
        <f aca="false">F95/D95*100</f>
        <v>100</v>
      </c>
      <c r="H95" s="201" t="n">
        <f aca="false">F95/E95*100</f>
        <v>100</v>
      </c>
      <c r="I95" s="82"/>
      <c r="J95" s="82"/>
      <c r="K95" s="204"/>
      <c r="L95" s="205"/>
    </row>
    <row r="96" customFormat="false" ht="51" hidden="false" customHeight="true" outlineLevel="0" collapsed="false">
      <c r="A96" s="117" t="s">
        <v>142</v>
      </c>
      <c r="B96" s="112" t="s">
        <v>214</v>
      </c>
      <c r="C96" s="124" t="s">
        <v>143</v>
      </c>
      <c r="D96" s="125" t="n">
        <v>176.5</v>
      </c>
      <c r="E96" s="125" t="n">
        <v>176.5</v>
      </c>
      <c r="F96" s="123" t="n">
        <v>176.5</v>
      </c>
      <c r="G96" s="200" t="n">
        <f aca="false">F96/D96*100</f>
        <v>100</v>
      </c>
      <c r="H96" s="201" t="n">
        <f aca="false">F96/E96*100</f>
        <v>100</v>
      </c>
      <c r="I96" s="82"/>
      <c r="J96" s="82"/>
      <c r="K96" s="204"/>
      <c r="L96" s="205"/>
    </row>
    <row r="97" customFormat="false" ht="31.35" hidden="false" customHeight="true" outlineLevel="0" collapsed="false">
      <c r="A97" s="120" t="s">
        <v>215</v>
      </c>
      <c r="B97" s="122" t="s">
        <v>216</v>
      </c>
      <c r="C97" s="122"/>
      <c r="D97" s="125" t="n">
        <f aca="false">D98</f>
        <v>3157.5</v>
      </c>
      <c r="E97" s="125" t="n">
        <f aca="false">E98</f>
        <v>3157.5</v>
      </c>
      <c r="F97" s="125" t="n">
        <f aca="false">F98</f>
        <v>3157.5</v>
      </c>
      <c r="G97" s="200" t="n">
        <f aca="false">F97/D97*100</f>
        <v>100</v>
      </c>
      <c r="H97" s="201" t="n">
        <f aca="false">F97/E97*100</f>
        <v>100</v>
      </c>
      <c r="I97" s="82"/>
      <c r="J97" s="82"/>
      <c r="K97" s="204"/>
      <c r="L97" s="205"/>
    </row>
    <row r="98" customFormat="false" ht="79.5" hidden="false" customHeight="true" outlineLevel="0" collapsed="false">
      <c r="A98" s="120" t="s">
        <v>217</v>
      </c>
      <c r="B98" s="122" t="s">
        <v>218</v>
      </c>
      <c r="C98" s="122"/>
      <c r="D98" s="125" t="n">
        <f aca="false">D99</f>
        <v>3157.5</v>
      </c>
      <c r="E98" s="125" t="n">
        <f aca="false">E99</f>
        <v>3157.5</v>
      </c>
      <c r="F98" s="125" t="n">
        <f aca="false">F99</f>
        <v>3157.5</v>
      </c>
      <c r="G98" s="200" t="n">
        <f aca="false">F98/D98*100</f>
        <v>100</v>
      </c>
      <c r="H98" s="201" t="n">
        <f aca="false">F98/E98*100</f>
        <v>100</v>
      </c>
      <c r="I98" s="82"/>
      <c r="J98" s="82"/>
      <c r="K98" s="204"/>
      <c r="L98" s="205"/>
    </row>
    <row r="99" customFormat="false" ht="46.5" hidden="false" customHeight="true" outlineLevel="0" collapsed="false">
      <c r="A99" s="120" t="s">
        <v>140</v>
      </c>
      <c r="B99" s="122" t="s">
        <v>218</v>
      </c>
      <c r="C99" s="112" t="n">
        <v>200</v>
      </c>
      <c r="D99" s="125" t="n">
        <f aca="false">D100</f>
        <v>3157.5</v>
      </c>
      <c r="E99" s="125" t="n">
        <f aca="false">E100</f>
        <v>3157.5</v>
      </c>
      <c r="F99" s="125" t="n">
        <f aca="false">F100</f>
        <v>3157.5</v>
      </c>
      <c r="G99" s="200" t="n">
        <f aca="false">F99/D99*100</f>
        <v>100</v>
      </c>
      <c r="H99" s="201" t="n">
        <f aca="false">F99/E99*100</f>
        <v>100</v>
      </c>
      <c r="I99" s="82"/>
      <c r="J99" s="82"/>
      <c r="K99" s="204"/>
      <c r="L99" s="205"/>
    </row>
    <row r="100" customFormat="false" ht="52.5" hidden="false" customHeight="true" outlineLevel="0" collapsed="false">
      <c r="A100" s="120" t="s">
        <v>142</v>
      </c>
      <c r="B100" s="122" t="s">
        <v>218</v>
      </c>
      <c r="C100" s="112" t="n">
        <v>240</v>
      </c>
      <c r="D100" s="125" t="n">
        <v>3157.5</v>
      </c>
      <c r="E100" s="125" t="n">
        <v>3157.5</v>
      </c>
      <c r="F100" s="125" t="n">
        <v>3157.5</v>
      </c>
      <c r="G100" s="200" t="n">
        <f aca="false">F100/D100*100</f>
        <v>100</v>
      </c>
      <c r="H100" s="201" t="n">
        <f aca="false">F100/E100*100</f>
        <v>100</v>
      </c>
      <c r="I100" s="82"/>
      <c r="J100" s="82"/>
      <c r="K100" s="204"/>
      <c r="L100" s="205"/>
    </row>
    <row r="101" customFormat="false" ht="39" hidden="false" customHeight="true" outlineLevel="0" collapsed="false">
      <c r="A101" s="117" t="s">
        <v>219</v>
      </c>
      <c r="B101" s="149" t="s">
        <v>220</v>
      </c>
      <c r="C101" s="124"/>
      <c r="D101" s="125" t="n">
        <f aca="false">D102+D109+D112</f>
        <v>14629</v>
      </c>
      <c r="E101" s="125" t="n">
        <f aca="false">E102+E109+E112</f>
        <v>14629</v>
      </c>
      <c r="F101" s="123" t="n">
        <f aca="false">F102+F109+F112</f>
        <v>13741.1</v>
      </c>
      <c r="G101" s="200" t="n">
        <f aca="false">F101/D101*100</f>
        <v>93.9305489096999</v>
      </c>
      <c r="H101" s="201" t="n">
        <f aca="false">F101/E101*100</f>
        <v>93.9305489096999</v>
      </c>
      <c r="I101" s="82"/>
      <c r="J101" s="82"/>
      <c r="K101" s="204"/>
      <c r="L101" s="205"/>
    </row>
    <row r="102" customFormat="false" ht="49.5" hidden="false" customHeight="true" outlineLevel="0" collapsed="false">
      <c r="A102" s="117" t="s">
        <v>221</v>
      </c>
      <c r="B102" s="149" t="s">
        <v>222</v>
      </c>
      <c r="C102" s="124"/>
      <c r="D102" s="125" t="n">
        <f aca="false">D103+D105+D107</f>
        <v>10479</v>
      </c>
      <c r="E102" s="125" t="n">
        <f aca="false">E103+E105+E107</f>
        <v>10479</v>
      </c>
      <c r="F102" s="123" t="n">
        <f aca="false">F103+F105+F107</f>
        <v>10335.9</v>
      </c>
      <c r="G102" s="200" t="n">
        <f aca="false">F102/D102*100</f>
        <v>98.6344116805039</v>
      </c>
      <c r="H102" s="201" t="n">
        <f aca="false">F102/E102*100</f>
        <v>98.6344116805039</v>
      </c>
      <c r="I102" s="82"/>
      <c r="J102" s="82"/>
      <c r="K102" s="204"/>
      <c r="L102" s="205"/>
    </row>
    <row r="103" customFormat="false" ht="111" hidden="false" customHeight="true" outlineLevel="0" collapsed="false">
      <c r="A103" s="103" t="s">
        <v>122</v>
      </c>
      <c r="B103" s="149" t="s">
        <v>222</v>
      </c>
      <c r="C103" s="150" t="n">
        <v>100</v>
      </c>
      <c r="D103" s="125" t="n">
        <f aca="false">D104</f>
        <v>10258</v>
      </c>
      <c r="E103" s="125" t="n">
        <f aca="false">E104</f>
        <v>10258</v>
      </c>
      <c r="F103" s="123" t="n">
        <f aca="false">F104</f>
        <v>10210.4</v>
      </c>
      <c r="G103" s="200" t="n">
        <f aca="false">F103/D103*100</f>
        <v>99.5359719243517</v>
      </c>
      <c r="H103" s="201" t="n">
        <f aca="false">F103/E103*100</f>
        <v>99.5359719243517</v>
      </c>
      <c r="I103" s="82"/>
      <c r="J103" s="82"/>
      <c r="K103" s="204"/>
      <c r="L103" s="205"/>
    </row>
    <row r="104" customFormat="false" ht="30.75" hidden="false" customHeight="true" outlineLevel="0" collapsed="false">
      <c r="A104" s="103" t="s">
        <v>223</v>
      </c>
      <c r="B104" s="149" t="s">
        <v>222</v>
      </c>
      <c r="C104" s="150" t="n">
        <v>110</v>
      </c>
      <c r="D104" s="125" t="n">
        <v>10258</v>
      </c>
      <c r="E104" s="125" t="n">
        <v>10258</v>
      </c>
      <c r="F104" s="206" t="n">
        <v>10210.4</v>
      </c>
      <c r="G104" s="200" t="n">
        <f aca="false">F104/D104*100</f>
        <v>99.5359719243517</v>
      </c>
      <c r="H104" s="201" t="n">
        <f aca="false">F104/E104*100</f>
        <v>99.5359719243517</v>
      </c>
      <c r="I104" s="82"/>
      <c r="J104" s="82"/>
      <c r="K104" s="204"/>
      <c r="L104" s="205"/>
    </row>
    <row r="105" customFormat="false" ht="47.25" hidden="false" customHeight="true" outlineLevel="0" collapsed="false">
      <c r="A105" s="103" t="s">
        <v>140</v>
      </c>
      <c r="B105" s="149" t="s">
        <v>222</v>
      </c>
      <c r="C105" s="150" t="s">
        <v>141</v>
      </c>
      <c r="D105" s="125" t="n">
        <f aca="false">D106</f>
        <v>185</v>
      </c>
      <c r="E105" s="125" t="n">
        <f aca="false">E106</f>
        <v>185</v>
      </c>
      <c r="F105" s="123" t="n">
        <f aca="false">F106</f>
        <v>109.2</v>
      </c>
      <c r="G105" s="200" t="n">
        <f aca="false">F105/D105*100</f>
        <v>59.027027027027</v>
      </c>
      <c r="H105" s="201" t="n">
        <f aca="false">F105/E105*100</f>
        <v>59.027027027027</v>
      </c>
      <c r="I105" s="82"/>
      <c r="J105" s="82"/>
      <c r="K105" s="204"/>
      <c r="L105" s="205"/>
    </row>
    <row r="106" customFormat="false" ht="50.25" hidden="false" customHeight="true" outlineLevel="0" collapsed="false">
      <c r="A106" s="117" t="s">
        <v>142</v>
      </c>
      <c r="B106" s="149" t="s">
        <v>222</v>
      </c>
      <c r="C106" s="124" t="s">
        <v>143</v>
      </c>
      <c r="D106" s="125" t="n">
        <v>185</v>
      </c>
      <c r="E106" s="125" t="n">
        <v>185</v>
      </c>
      <c r="F106" s="123" t="n">
        <v>109.2</v>
      </c>
      <c r="G106" s="200" t="n">
        <f aca="false">F106/D106*100</f>
        <v>59.027027027027</v>
      </c>
      <c r="H106" s="201" t="n">
        <f aca="false">F106/E106*100</f>
        <v>59.027027027027</v>
      </c>
      <c r="I106" s="82"/>
      <c r="J106" s="82"/>
      <c r="K106" s="204"/>
      <c r="L106" s="205"/>
    </row>
    <row r="107" customFormat="false" ht="22.5" hidden="false" customHeight="true" outlineLevel="0" collapsed="false">
      <c r="A107" s="117" t="s">
        <v>148</v>
      </c>
      <c r="B107" s="149" t="s">
        <v>222</v>
      </c>
      <c r="C107" s="150" t="s">
        <v>149</v>
      </c>
      <c r="D107" s="125" t="n">
        <f aca="false">D108</f>
        <v>36</v>
      </c>
      <c r="E107" s="125" t="n">
        <f aca="false">E108</f>
        <v>36</v>
      </c>
      <c r="F107" s="125" t="n">
        <f aca="false">F108</f>
        <v>16.3</v>
      </c>
      <c r="G107" s="200" t="n">
        <f aca="false">F107/D107*100</f>
        <v>45.2777777777778</v>
      </c>
      <c r="H107" s="201" t="n">
        <f aca="false">F107/E107*100</f>
        <v>45.2777777777778</v>
      </c>
      <c r="I107" s="82"/>
      <c r="J107" s="82"/>
      <c r="K107" s="204"/>
      <c r="L107" s="205"/>
    </row>
    <row r="108" customFormat="false" ht="26.25" hidden="false" customHeight="true" outlineLevel="0" collapsed="false">
      <c r="A108" s="117" t="s">
        <v>150</v>
      </c>
      <c r="B108" s="149" t="s">
        <v>222</v>
      </c>
      <c r="C108" s="150" t="n">
        <v>850</v>
      </c>
      <c r="D108" s="125" t="n">
        <v>36</v>
      </c>
      <c r="E108" s="125" t="n">
        <v>36</v>
      </c>
      <c r="F108" s="151" t="n">
        <v>16.3</v>
      </c>
      <c r="G108" s="200" t="n">
        <f aca="false">F108/D108*100</f>
        <v>45.2777777777778</v>
      </c>
      <c r="H108" s="201" t="n">
        <f aca="false">F108/E108*100</f>
        <v>45.2777777777778</v>
      </c>
      <c r="I108" s="82"/>
      <c r="J108" s="82"/>
      <c r="K108" s="204"/>
      <c r="L108" s="205"/>
    </row>
    <row r="109" customFormat="false" ht="37.5" hidden="false" customHeight="true" outlineLevel="0" collapsed="false">
      <c r="A109" s="117" t="s">
        <v>224</v>
      </c>
      <c r="B109" s="149" t="s">
        <v>225</v>
      </c>
      <c r="C109" s="124"/>
      <c r="D109" s="125" t="n">
        <f aca="false">D110</f>
        <v>2100</v>
      </c>
      <c r="E109" s="125" t="n">
        <f aca="false">E110</f>
        <v>2100</v>
      </c>
      <c r="F109" s="123" t="n">
        <f aca="false">F110</f>
        <v>1499.9</v>
      </c>
      <c r="G109" s="200" t="n">
        <f aca="false">F109/D109*100</f>
        <v>71.4238095238095</v>
      </c>
      <c r="H109" s="201" t="n">
        <f aca="false">F109/E109*100</f>
        <v>71.4238095238095</v>
      </c>
      <c r="I109" s="82"/>
      <c r="J109" s="82"/>
      <c r="K109" s="204"/>
      <c r="L109" s="205"/>
    </row>
    <row r="110" customFormat="false" ht="49.5" hidden="false" customHeight="true" outlineLevel="0" collapsed="false">
      <c r="A110" s="103" t="s">
        <v>140</v>
      </c>
      <c r="B110" s="149" t="s">
        <v>225</v>
      </c>
      <c r="C110" s="150" t="s">
        <v>141</v>
      </c>
      <c r="D110" s="125" t="n">
        <f aca="false">D111</f>
        <v>2100</v>
      </c>
      <c r="E110" s="125" t="n">
        <f aca="false">E111</f>
        <v>2100</v>
      </c>
      <c r="F110" s="123" t="n">
        <f aca="false">F111</f>
        <v>1499.9</v>
      </c>
      <c r="G110" s="200" t="n">
        <f aca="false">F110/D110*100</f>
        <v>71.4238095238095</v>
      </c>
      <c r="H110" s="201" t="n">
        <f aca="false">F110/E110*100</f>
        <v>71.4238095238095</v>
      </c>
      <c r="I110" s="82"/>
      <c r="J110" s="82"/>
      <c r="K110" s="204"/>
      <c r="L110" s="205"/>
    </row>
    <row r="111" customFormat="false" ht="46.5" hidden="false" customHeight="true" outlineLevel="0" collapsed="false">
      <c r="A111" s="117" t="s">
        <v>142</v>
      </c>
      <c r="B111" s="149" t="s">
        <v>225</v>
      </c>
      <c r="C111" s="124" t="s">
        <v>143</v>
      </c>
      <c r="D111" s="125" t="n">
        <v>2100</v>
      </c>
      <c r="E111" s="125" t="n">
        <v>2100</v>
      </c>
      <c r="F111" s="123" t="n">
        <v>1499.9</v>
      </c>
      <c r="G111" s="200" t="n">
        <f aca="false">F111/D111*100</f>
        <v>71.4238095238095</v>
      </c>
      <c r="H111" s="201" t="n">
        <f aca="false">F111/E111*100</f>
        <v>71.4238095238095</v>
      </c>
      <c r="I111" s="82"/>
      <c r="J111" s="82"/>
      <c r="K111" s="204"/>
      <c r="L111" s="205"/>
    </row>
    <row r="112" customFormat="false" ht="37.5" hidden="false" customHeight="true" outlineLevel="0" collapsed="false">
      <c r="A112" s="117" t="s">
        <v>226</v>
      </c>
      <c r="B112" s="149" t="s">
        <v>227</v>
      </c>
      <c r="C112" s="124"/>
      <c r="D112" s="125" t="n">
        <f aca="false">D113</f>
        <v>2050</v>
      </c>
      <c r="E112" s="125" t="n">
        <f aca="false">E113</f>
        <v>2050</v>
      </c>
      <c r="F112" s="123" t="n">
        <f aca="false">F113</f>
        <v>1905.3</v>
      </c>
      <c r="G112" s="200" t="n">
        <f aca="false">F112/D112*100</f>
        <v>92.9414634146341</v>
      </c>
      <c r="H112" s="201" t="n">
        <f aca="false">F112/E112*100</f>
        <v>92.9414634146341</v>
      </c>
      <c r="I112" s="82"/>
      <c r="J112" s="82"/>
      <c r="K112" s="204"/>
      <c r="L112" s="205"/>
    </row>
    <row r="113" customFormat="false" ht="43.5" hidden="false" customHeight="true" outlineLevel="0" collapsed="false">
      <c r="A113" s="103" t="s">
        <v>140</v>
      </c>
      <c r="B113" s="149" t="s">
        <v>227</v>
      </c>
      <c r="C113" s="150" t="s">
        <v>141</v>
      </c>
      <c r="D113" s="125" t="n">
        <f aca="false">D114</f>
        <v>2050</v>
      </c>
      <c r="E113" s="125" t="n">
        <f aca="false">E114</f>
        <v>2050</v>
      </c>
      <c r="F113" s="123" t="n">
        <f aca="false">F114</f>
        <v>1905.3</v>
      </c>
      <c r="G113" s="200" t="n">
        <f aca="false">F113/D113*100</f>
        <v>92.9414634146341</v>
      </c>
      <c r="H113" s="201" t="n">
        <f aca="false">F113/E113*100</f>
        <v>92.9414634146341</v>
      </c>
      <c r="I113" s="82"/>
      <c r="J113" s="82"/>
      <c r="K113" s="204"/>
      <c r="L113" s="205"/>
    </row>
    <row r="114" customFormat="false" ht="47.25" hidden="false" customHeight="true" outlineLevel="0" collapsed="false">
      <c r="A114" s="117" t="s">
        <v>142</v>
      </c>
      <c r="B114" s="149" t="s">
        <v>227</v>
      </c>
      <c r="C114" s="124" t="s">
        <v>143</v>
      </c>
      <c r="D114" s="125" t="n">
        <v>2050</v>
      </c>
      <c r="E114" s="125" t="n">
        <v>2050</v>
      </c>
      <c r="F114" s="123" t="n">
        <v>1905.3</v>
      </c>
      <c r="G114" s="200" t="n">
        <f aca="false">F114/D114*100</f>
        <v>92.9414634146341</v>
      </c>
      <c r="H114" s="201" t="n">
        <f aca="false">F114/E114*100</f>
        <v>92.9414634146341</v>
      </c>
      <c r="I114" s="82"/>
      <c r="J114" s="82"/>
      <c r="K114" s="204"/>
      <c r="L114" s="205"/>
    </row>
    <row r="115" customFormat="false" ht="127.5" hidden="false" customHeight="true" outlineLevel="0" collapsed="false">
      <c r="A115" s="134" t="s">
        <v>228</v>
      </c>
      <c r="B115" s="136" t="s">
        <v>229</v>
      </c>
      <c r="C115" s="142"/>
      <c r="D115" s="143" t="n">
        <f aca="false">D116</f>
        <v>384.3</v>
      </c>
      <c r="E115" s="143" t="n">
        <f aca="false">E116</f>
        <v>384.3</v>
      </c>
      <c r="F115" s="138" t="n">
        <f aca="false">F116</f>
        <v>384.3</v>
      </c>
      <c r="G115" s="200" t="n">
        <f aca="false">F115/D115*100</f>
        <v>100</v>
      </c>
      <c r="H115" s="201" t="n">
        <f aca="false">F115/E115*100</f>
        <v>100</v>
      </c>
      <c r="I115" s="82"/>
      <c r="J115" s="82"/>
      <c r="K115" s="204"/>
      <c r="L115" s="205"/>
    </row>
    <row r="116" customFormat="false" ht="48.75" hidden="false" customHeight="true" outlineLevel="0" collapsed="false">
      <c r="A116" s="103" t="s">
        <v>230</v>
      </c>
      <c r="B116" s="112" t="s">
        <v>231</v>
      </c>
      <c r="C116" s="112"/>
      <c r="D116" s="125" t="n">
        <f aca="false">D117</f>
        <v>384.3</v>
      </c>
      <c r="E116" s="125" t="n">
        <f aca="false">E117</f>
        <v>384.3</v>
      </c>
      <c r="F116" s="123" t="n">
        <f aca="false">F117</f>
        <v>384.3</v>
      </c>
      <c r="G116" s="200" t="n">
        <f aca="false">F116/D116*100</f>
        <v>100</v>
      </c>
      <c r="H116" s="201" t="n">
        <f aca="false">F116/E116*100</f>
        <v>100</v>
      </c>
      <c r="I116" s="82"/>
      <c r="J116" s="82"/>
      <c r="K116" s="204"/>
      <c r="L116" s="205"/>
    </row>
    <row r="117" customFormat="false" ht="54" hidden="false" customHeight="true" outlineLevel="0" collapsed="false">
      <c r="A117" s="117" t="s">
        <v>320</v>
      </c>
      <c r="B117" s="112" t="s">
        <v>233</v>
      </c>
      <c r="C117" s="124"/>
      <c r="D117" s="125" t="n">
        <f aca="false">D118</f>
        <v>384.3</v>
      </c>
      <c r="E117" s="125" t="n">
        <f aca="false">E118</f>
        <v>384.3</v>
      </c>
      <c r="F117" s="123" t="n">
        <f aca="false">F118</f>
        <v>384.3</v>
      </c>
      <c r="G117" s="200" t="n">
        <f aca="false">F117/D117*100</f>
        <v>100</v>
      </c>
      <c r="H117" s="201" t="n">
        <f aca="false">F117/E117*100</f>
        <v>100</v>
      </c>
      <c r="I117" s="82"/>
      <c r="J117" s="82"/>
      <c r="K117" s="204"/>
      <c r="L117" s="205"/>
    </row>
    <row r="118" customFormat="false" ht="48.75" hidden="false" customHeight="true" outlineLevel="0" collapsed="false">
      <c r="A118" s="117" t="s">
        <v>140</v>
      </c>
      <c r="B118" s="112" t="s">
        <v>233</v>
      </c>
      <c r="C118" s="124" t="s">
        <v>141</v>
      </c>
      <c r="D118" s="125" t="n">
        <f aca="false">D119</f>
        <v>384.3</v>
      </c>
      <c r="E118" s="125" t="n">
        <f aca="false">E119</f>
        <v>384.3</v>
      </c>
      <c r="F118" s="123" t="n">
        <f aca="false">F119</f>
        <v>384.3</v>
      </c>
      <c r="G118" s="200" t="n">
        <f aca="false">F118/D118*100</f>
        <v>100</v>
      </c>
      <c r="H118" s="201" t="n">
        <f aca="false">F118/E118*100</f>
        <v>100</v>
      </c>
      <c r="I118" s="82"/>
      <c r="J118" s="82"/>
      <c r="K118" s="204"/>
      <c r="L118" s="205"/>
    </row>
    <row r="119" customFormat="false" ht="48.75" hidden="false" customHeight="true" outlineLevel="0" collapsed="false">
      <c r="A119" s="117" t="s">
        <v>142</v>
      </c>
      <c r="B119" s="112" t="s">
        <v>233</v>
      </c>
      <c r="C119" s="124" t="s">
        <v>143</v>
      </c>
      <c r="D119" s="125" t="n">
        <v>384.3</v>
      </c>
      <c r="E119" s="125" t="n">
        <v>384.3</v>
      </c>
      <c r="F119" s="123" t="n">
        <v>384.3</v>
      </c>
      <c r="G119" s="200" t="n">
        <f aca="false">F119/D119*100</f>
        <v>100</v>
      </c>
      <c r="H119" s="201" t="n">
        <f aca="false">F119/E119*100</f>
        <v>100</v>
      </c>
      <c r="I119" s="82"/>
      <c r="J119" s="82"/>
      <c r="K119" s="204"/>
      <c r="L119" s="205"/>
    </row>
    <row r="120" customFormat="false" ht="78.75" hidden="false" customHeight="true" outlineLevel="0" collapsed="false">
      <c r="A120" s="134" t="s">
        <v>179</v>
      </c>
      <c r="B120" s="136" t="s">
        <v>181</v>
      </c>
      <c r="C120" s="142"/>
      <c r="D120" s="143" t="n">
        <f aca="false">D121</f>
        <v>58.8</v>
      </c>
      <c r="E120" s="143" t="n">
        <f aca="false">E121</f>
        <v>58.8</v>
      </c>
      <c r="F120" s="138" t="n">
        <f aca="false">F121</f>
        <v>58.8</v>
      </c>
      <c r="G120" s="200" t="n">
        <f aca="false">F120/D120*100</f>
        <v>100</v>
      </c>
      <c r="H120" s="201" t="n">
        <f aca="false">F120/E120*100</f>
        <v>100</v>
      </c>
      <c r="I120" s="82"/>
      <c r="J120" s="82"/>
      <c r="K120" s="204"/>
      <c r="L120" s="205"/>
    </row>
    <row r="121" customFormat="false" ht="62.25" hidden="false" customHeight="true" outlineLevel="0" collapsed="false">
      <c r="A121" s="103" t="s">
        <v>182</v>
      </c>
      <c r="B121" s="112" t="s">
        <v>184</v>
      </c>
      <c r="C121" s="112"/>
      <c r="D121" s="125" t="n">
        <f aca="false">D122+D125</f>
        <v>58.8</v>
      </c>
      <c r="E121" s="125" t="n">
        <f aca="false">E122+E125</f>
        <v>58.8</v>
      </c>
      <c r="F121" s="123" t="n">
        <f aca="false">F122+F125</f>
        <v>58.8</v>
      </c>
      <c r="G121" s="200" t="n">
        <f aca="false">F121/D121*100</f>
        <v>100</v>
      </c>
      <c r="H121" s="201" t="n">
        <f aca="false">F121/E121*100</f>
        <v>100</v>
      </c>
      <c r="I121" s="82"/>
      <c r="J121" s="82"/>
      <c r="K121" s="204"/>
      <c r="L121" s="205"/>
    </row>
    <row r="122" customFormat="false" ht="29.25" hidden="false" customHeight="true" outlineLevel="0" collapsed="false">
      <c r="A122" s="103" t="s">
        <v>185</v>
      </c>
      <c r="B122" s="112" t="s">
        <v>186</v>
      </c>
      <c r="C122" s="112"/>
      <c r="D122" s="125" t="n">
        <f aca="false">D123</f>
        <v>56</v>
      </c>
      <c r="E122" s="125" t="n">
        <f aca="false">E123</f>
        <v>56</v>
      </c>
      <c r="F122" s="123" t="n">
        <f aca="false">F123</f>
        <v>56</v>
      </c>
      <c r="G122" s="200" t="n">
        <f aca="false">F122/D122*100</f>
        <v>100</v>
      </c>
      <c r="H122" s="201" t="n">
        <f aca="false">F122/E122*100</f>
        <v>100</v>
      </c>
      <c r="I122" s="82"/>
      <c r="J122" s="82"/>
      <c r="K122" s="204"/>
      <c r="L122" s="205"/>
    </row>
    <row r="123" customFormat="false" ht="48.75" hidden="false" customHeight="true" outlineLevel="0" collapsed="false">
      <c r="A123" s="103" t="s">
        <v>140</v>
      </c>
      <c r="B123" s="112" t="s">
        <v>186</v>
      </c>
      <c r="C123" s="112" t="s">
        <v>141</v>
      </c>
      <c r="D123" s="125" t="n">
        <f aca="false">D124</f>
        <v>56</v>
      </c>
      <c r="E123" s="125" t="n">
        <f aca="false">E124</f>
        <v>56</v>
      </c>
      <c r="F123" s="123" t="n">
        <f aca="false">F124</f>
        <v>56</v>
      </c>
      <c r="G123" s="200" t="n">
        <f aca="false">F123/D123*100</f>
        <v>100</v>
      </c>
      <c r="H123" s="201" t="n">
        <f aca="false">F123/E123*100</f>
        <v>100</v>
      </c>
      <c r="I123" s="82"/>
      <c r="J123" s="82"/>
      <c r="K123" s="204"/>
      <c r="L123" s="205"/>
    </row>
    <row r="124" customFormat="false" ht="45" hidden="false" customHeight="true" outlineLevel="0" collapsed="false">
      <c r="A124" s="117" t="s">
        <v>142</v>
      </c>
      <c r="B124" s="124" t="s">
        <v>186</v>
      </c>
      <c r="C124" s="124" t="s">
        <v>143</v>
      </c>
      <c r="D124" s="125" t="n">
        <v>56</v>
      </c>
      <c r="E124" s="125" t="n">
        <v>56</v>
      </c>
      <c r="F124" s="123" t="n">
        <v>56</v>
      </c>
      <c r="G124" s="200" t="n">
        <f aca="false">F124/D124*100</f>
        <v>100</v>
      </c>
      <c r="H124" s="201" t="n">
        <f aca="false">F124/E124*100</f>
        <v>100</v>
      </c>
      <c r="I124" s="82"/>
      <c r="J124" s="82"/>
      <c r="K124" s="204"/>
      <c r="L124" s="205"/>
    </row>
    <row r="125" customFormat="false" ht="33" hidden="false" customHeight="true" outlineLevel="0" collapsed="false">
      <c r="A125" s="103" t="s">
        <v>187</v>
      </c>
      <c r="B125" s="112" t="s">
        <v>188</v>
      </c>
      <c r="C125" s="112"/>
      <c r="D125" s="125" t="n">
        <f aca="false">D126</f>
        <v>2.8</v>
      </c>
      <c r="E125" s="125" t="n">
        <f aca="false">E126</f>
        <v>2.8</v>
      </c>
      <c r="F125" s="123" t="n">
        <f aca="false">F126</f>
        <v>2.8</v>
      </c>
      <c r="G125" s="200" t="n">
        <f aca="false">F125/D125*100</f>
        <v>100</v>
      </c>
      <c r="H125" s="201" t="n">
        <f aca="false">F125/E125*100</f>
        <v>100</v>
      </c>
      <c r="I125" s="82"/>
      <c r="J125" s="82"/>
      <c r="K125" s="204"/>
      <c r="L125" s="205"/>
    </row>
    <row r="126" customFormat="false" ht="51.75" hidden="false" customHeight="true" outlineLevel="0" collapsed="false">
      <c r="A126" s="103" t="s">
        <v>140</v>
      </c>
      <c r="B126" s="112" t="s">
        <v>188</v>
      </c>
      <c r="C126" s="112" t="s">
        <v>141</v>
      </c>
      <c r="D126" s="125" t="n">
        <f aca="false">D127</f>
        <v>2.8</v>
      </c>
      <c r="E126" s="125" t="n">
        <f aca="false">E127</f>
        <v>2.8</v>
      </c>
      <c r="F126" s="123" t="n">
        <f aca="false">F127</f>
        <v>2.8</v>
      </c>
      <c r="G126" s="200" t="n">
        <f aca="false">F126/D126*100</f>
        <v>100</v>
      </c>
      <c r="H126" s="201" t="n">
        <f aca="false">F126/E126*100</f>
        <v>100</v>
      </c>
      <c r="I126" s="82"/>
      <c r="J126" s="82"/>
      <c r="K126" s="204"/>
      <c r="L126" s="205"/>
    </row>
    <row r="127" customFormat="false" ht="47.25" hidden="false" customHeight="true" outlineLevel="0" collapsed="false">
      <c r="A127" s="117" t="s">
        <v>142</v>
      </c>
      <c r="B127" s="124" t="s">
        <v>188</v>
      </c>
      <c r="C127" s="124" t="s">
        <v>143</v>
      </c>
      <c r="D127" s="125" t="n">
        <v>2.8</v>
      </c>
      <c r="E127" s="125" t="n">
        <v>2.8</v>
      </c>
      <c r="F127" s="123" t="n">
        <v>2.8</v>
      </c>
      <c r="G127" s="200" t="n">
        <f aca="false">F127/D127*100</f>
        <v>100</v>
      </c>
      <c r="H127" s="201" t="n">
        <f aca="false">F127/E127*100</f>
        <v>100</v>
      </c>
      <c r="I127" s="82"/>
      <c r="J127" s="82"/>
      <c r="K127" s="204"/>
      <c r="L127" s="205"/>
    </row>
    <row r="128" customFormat="false" ht="96" hidden="false" customHeight="true" outlineLevel="0" collapsed="false">
      <c r="A128" s="134" t="s">
        <v>114</v>
      </c>
      <c r="B128" s="136" t="s">
        <v>115</v>
      </c>
      <c r="C128" s="136"/>
      <c r="D128" s="143" t="n">
        <f aca="false">D129</f>
        <v>14658.9</v>
      </c>
      <c r="E128" s="143" t="n">
        <f aca="false">E129</f>
        <v>14658.9</v>
      </c>
      <c r="F128" s="143" t="n">
        <f aca="false">F129</f>
        <v>12339.9</v>
      </c>
      <c r="G128" s="200" t="n">
        <f aca="false">F128/D128*100</f>
        <v>84.1802590917463</v>
      </c>
      <c r="H128" s="201" t="n">
        <f aca="false">F128/E128*100</f>
        <v>84.1802590917463</v>
      </c>
      <c r="I128" s="204"/>
      <c r="J128" s="82"/>
      <c r="K128" s="204"/>
      <c r="L128" s="205"/>
    </row>
    <row r="129" customFormat="false" ht="24.6" hidden="false" customHeight="true" outlineLevel="0" collapsed="false">
      <c r="A129" s="103" t="s">
        <v>116</v>
      </c>
      <c r="B129" s="112" t="s">
        <v>117</v>
      </c>
      <c r="C129" s="207"/>
      <c r="D129" s="125" t="n">
        <f aca="false">D132+D151</f>
        <v>14658.9</v>
      </c>
      <c r="E129" s="125" t="n">
        <f aca="false">E132+E151</f>
        <v>14658.9</v>
      </c>
      <c r="F129" s="123" t="n">
        <f aca="false">F132+F151</f>
        <v>12339.9</v>
      </c>
      <c r="G129" s="200" t="n">
        <f aca="false">F129/D129*100</f>
        <v>84.1802590917463</v>
      </c>
      <c r="H129" s="201" t="n">
        <f aca="false">F129/E129*100</f>
        <v>84.1802590917463</v>
      </c>
      <c r="I129" s="80"/>
      <c r="J129" s="82"/>
      <c r="K129" s="80"/>
    </row>
    <row r="130" customFormat="false" ht="60" hidden="true" customHeight="true" outlineLevel="0" collapsed="false">
      <c r="A130" s="193"/>
      <c r="B130" s="81"/>
      <c r="C130" s="208"/>
      <c r="D130" s="209"/>
      <c r="E130" s="209"/>
      <c r="F130" s="210"/>
      <c r="G130" s="200" t="e">
        <f aca="false">F130/D130*100</f>
        <v>#DIV/0!</v>
      </c>
      <c r="H130" s="201" t="e">
        <f aca="false">F130/E130*100</f>
        <v>#DIV/0!</v>
      </c>
      <c r="I130" s="80"/>
      <c r="J130" s="82"/>
      <c r="K130" s="80"/>
    </row>
    <row r="131" customFormat="false" ht="60" hidden="true" customHeight="true" outlineLevel="0" collapsed="false">
      <c r="A131" s="193"/>
      <c r="B131" s="81"/>
      <c r="C131" s="208"/>
      <c r="D131" s="209"/>
      <c r="E131" s="209"/>
      <c r="F131" s="210"/>
      <c r="G131" s="200" t="e">
        <f aca="false">F131/D131*100</f>
        <v>#DIV/0!</v>
      </c>
      <c r="H131" s="201" t="e">
        <f aca="false">F131/E131*100</f>
        <v>#DIV/0!</v>
      </c>
      <c r="I131" s="80"/>
      <c r="J131" s="82"/>
      <c r="K131" s="80"/>
    </row>
    <row r="132" customFormat="false" ht="96.75" hidden="false" customHeight="true" outlineLevel="0" collapsed="false">
      <c r="A132" s="117" t="s">
        <v>118</v>
      </c>
      <c r="B132" s="124" t="s">
        <v>119</v>
      </c>
      <c r="C132" s="211"/>
      <c r="D132" s="125" t="n">
        <f aca="false">D133+D142+D145+D148</f>
        <v>13943.9</v>
      </c>
      <c r="E132" s="125" t="n">
        <f aca="false">E133+E142+E145+E148</f>
        <v>13943.9</v>
      </c>
      <c r="F132" s="123" t="n">
        <f aca="false">F133+F142+F145+F148</f>
        <v>11627.6</v>
      </c>
      <c r="G132" s="200" t="n">
        <f aca="false">F132/D132*100</f>
        <v>83.3884350863102</v>
      </c>
      <c r="H132" s="201" t="n">
        <f aca="false">F132/E132*100</f>
        <v>83.3884350863102</v>
      </c>
      <c r="I132" s="80"/>
      <c r="J132" s="82"/>
      <c r="K132" s="80"/>
    </row>
    <row r="133" customFormat="false" ht="32.25" hidden="false" customHeight="true" outlineLevel="0" collapsed="false">
      <c r="A133" s="103" t="s">
        <v>138</v>
      </c>
      <c r="B133" s="122" t="s">
        <v>139</v>
      </c>
      <c r="C133" s="112"/>
      <c r="D133" s="125" t="n">
        <f aca="false">D134+D136+D140+D138</f>
        <v>11322.9</v>
      </c>
      <c r="E133" s="125" t="n">
        <f aca="false">E134+E136+E140+E138</f>
        <v>11322.9</v>
      </c>
      <c r="F133" s="125" t="n">
        <f aca="false">F134+F136+F140+F138</f>
        <v>9424.1</v>
      </c>
      <c r="G133" s="200" t="n">
        <f aca="false">F133/D133*100</f>
        <v>83.2304444974344</v>
      </c>
      <c r="H133" s="201" t="n">
        <f aca="false">F133/E133*100</f>
        <v>83.2304444974344</v>
      </c>
      <c r="I133" s="80"/>
      <c r="J133" s="82"/>
      <c r="K133" s="80"/>
      <c r="Q133" s="212"/>
      <c r="R133" s="212"/>
    </row>
    <row r="134" customFormat="false" ht="105" hidden="false" customHeight="true" outlineLevel="0" collapsed="false">
      <c r="A134" s="103" t="s">
        <v>122</v>
      </c>
      <c r="B134" s="122" t="s">
        <v>139</v>
      </c>
      <c r="C134" s="122" t="s">
        <v>123</v>
      </c>
      <c r="D134" s="125" t="n">
        <f aca="false">D135</f>
        <v>8996</v>
      </c>
      <c r="E134" s="125" t="n">
        <f aca="false">E135</f>
        <v>8996</v>
      </c>
      <c r="F134" s="125" t="n">
        <f aca="false">F135</f>
        <v>7221.2</v>
      </c>
      <c r="G134" s="200" t="n">
        <f aca="false">F134/D134*100</f>
        <v>80.2712316585149</v>
      </c>
      <c r="H134" s="201" t="n">
        <f aca="false">F134/E134*100</f>
        <v>80.2712316585149</v>
      </c>
      <c r="I134" s="80"/>
      <c r="J134" s="82"/>
      <c r="K134" s="80"/>
      <c r="Q134" s="212"/>
      <c r="R134" s="213"/>
    </row>
    <row r="135" customFormat="false" ht="48.75" hidden="false" customHeight="true" outlineLevel="0" collapsed="false">
      <c r="A135" s="103" t="s">
        <v>124</v>
      </c>
      <c r="B135" s="122" t="s">
        <v>139</v>
      </c>
      <c r="C135" s="122" t="s">
        <v>125</v>
      </c>
      <c r="D135" s="125" t="n">
        <v>8996</v>
      </c>
      <c r="E135" s="125" t="n">
        <v>8996</v>
      </c>
      <c r="F135" s="145" t="n">
        <v>7221.2</v>
      </c>
      <c r="G135" s="200" t="n">
        <f aca="false">F135/D135*100</f>
        <v>80.2712316585149</v>
      </c>
      <c r="H135" s="201" t="n">
        <f aca="false">F135/E135*100</f>
        <v>80.2712316585149</v>
      </c>
      <c r="I135" s="80"/>
      <c r="J135" s="82"/>
      <c r="K135" s="80"/>
      <c r="Q135" s="212"/>
      <c r="R135" s="214"/>
    </row>
    <row r="136" customFormat="false" ht="47.25" hidden="false" customHeight="true" outlineLevel="0" collapsed="false">
      <c r="A136" s="103" t="s">
        <v>140</v>
      </c>
      <c r="B136" s="122" t="s">
        <v>139</v>
      </c>
      <c r="C136" s="122" t="s">
        <v>141</v>
      </c>
      <c r="D136" s="125" t="n">
        <f aca="false">D137</f>
        <v>1659</v>
      </c>
      <c r="E136" s="125" t="n">
        <f aca="false">E137</f>
        <v>1659</v>
      </c>
      <c r="F136" s="123" t="n">
        <f aca="false">F137</f>
        <v>1546.5</v>
      </c>
      <c r="G136" s="200" t="n">
        <f aca="false">F136/D136*100</f>
        <v>93.2188065099458</v>
      </c>
      <c r="H136" s="201" t="n">
        <f aca="false">F136/E136*100</f>
        <v>93.2188065099458</v>
      </c>
      <c r="I136" s="80"/>
      <c r="J136" s="82"/>
      <c r="K136" s="80"/>
    </row>
    <row r="137" customFormat="false" ht="54" hidden="false" customHeight="true" outlineLevel="0" collapsed="false">
      <c r="A137" s="117" t="s">
        <v>142</v>
      </c>
      <c r="B137" s="124" t="s">
        <v>139</v>
      </c>
      <c r="C137" s="124" t="s">
        <v>143</v>
      </c>
      <c r="D137" s="125" t="n">
        <v>1659</v>
      </c>
      <c r="E137" s="125" t="n">
        <v>1659</v>
      </c>
      <c r="F137" s="123" t="n">
        <v>1546.5</v>
      </c>
      <c r="G137" s="200" t="n">
        <f aca="false">F137/D137*100</f>
        <v>93.2188065099458</v>
      </c>
      <c r="H137" s="201" t="n">
        <f aca="false">F137/E137*100</f>
        <v>93.2188065099458</v>
      </c>
      <c r="I137" s="80"/>
      <c r="J137" s="82"/>
      <c r="K137" s="80"/>
    </row>
    <row r="138" customFormat="false" ht="54" hidden="false" customHeight="true" outlineLevel="0" collapsed="false">
      <c r="A138" s="119" t="s">
        <v>144</v>
      </c>
      <c r="B138" s="166" t="s">
        <v>139</v>
      </c>
      <c r="C138" s="202" t="n">
        <v>300</v>
      </c>
      <c r="D138" s="125" t="n">
        <f aca="false">D139</f>
        <v>633.9</v>
      </c>
      <c r="E138" s="125" t="n">
        <f aca="false">E139</f>
        <v>633.9</v>
      </c>
      <c r="F138" s="123" t="n">
        <f aca="false">F139</f>
        <v>633.9</v>
      </c>
      <c r="G138" s="200" t="n">
        <f aca="false">F138/D138*100</f>
        <v>100</v>
      </c>
      <c r="H138" s="201" t="n">
        <f aca="false">F138/E138*100</f>
        <v>100</v>
      </c>
      <c r="I138" s="80"/>
      <c r="J138" s="82"/>
      <c r="K138" s="80"/>
    </row>
    <row r="139" customFormat="false" ht="54" hidden="false" customHeight="true" outlineLevel="0" collapsed="false">
      <c r="A139" s="119" t="s">
        <v>146</v>
      </c>
      <c r="B139" s="166" t="s">
        <v>139</v>
      </c>
      <c r="C139" s="202" t="n">
        <v>320</v>
      </c>
      <c r="D139" s="125" t="n">
        <v>633.9</v>
      </c>
      <c r="E139" s="125" t="n">
        <v>633.9</v>
      </c>
      <c r="F139" s="123" t="n">
        <v>633.9</v>
      </c>
      <c r="G139" s="200" t="n">
        <f aca="false">F139/D139*100</f>
        <v>100</v>
      </c>
      <c r="H139" s="201" t="n">
        <f aca="false">F139/E139*100</f>
        <v>100</v>
      </c>
      <c r="I139" s="80"/>
      <c r="J139" s="82"/>
      <c r="K139" s="80"/>
    </row>
    <row r="140" customFormat="false" ht="15.75" hidden="false" customHeight="true" outlineLevel="0" collapsed="false">
      <c r="A140" s="120" t="s">
        <v>148</v>
      </c>
      <c r="B140" s="122" t="s">
        <v>139</v>
      </c>
      <c r="C140" s="202" t="s">
        <v>149</v>
      </c>
      <c r="D140" s="125" t="n">
        <f aca="false">D141</f>
        <v>34</v>
      </c>
      <c r="E140" s="125" t="n">
        <f aca="false">E141</f>
        <v>34</v>
      </c>
      <c r="F140" s="123" t="n">
        <f aca="false">F141</f>
        <v>22.5</v>
      </c>
      <c r="G140" s="200" t="n">
        <f aca="false">F140/D140*100</f>
        <v>66.1764705882353</v>
      </c>
      <c r="H140" s="201" t="n">
        <f aca="false">F140/E140*100</f>
        <v>66.1764705882353</v>
      </c>
      <c r="I140" s="80"/>
      <c r="J140" s="82"/>
      <c r="K140" s="80"/>
    </row>
    <row r="141" customFormat="false" ht="18" hidden="false" customHeight="true" outlineLevel="0" collapsed="false">
      <c r="A141" s="117" t="s">
        <v>150</v>
      </c>
      <c r="B141" s="124" t="s">
        <v>139</v>
      </c>
      <c r="C141" s="124" t="s">
        <v>151</v>
      </c>
      <c r="D141" s="125" t="n">
        <v>34</v>
      </c>
      <c r="E141" s="125" t="n">
        <v>34</v>
      </c>
      <c r="F141" s="123" t="n">
        <v>22.5</v>
      </c>
      <c r="G141" s="200" t="n">
        <f aca="false">F141/D141*100</f>
        <v>66.1764705882353</v>
      </c>
      <c r="H141" s="201" t="n">
        <f aca="false">F141/E141*100</f>
        <v>66.1764705882353</v>
      </c>
      <c r="I141" s="80"/>
      <c r="J141" s="82"/>
      <c r="K141" s="80"/>
    </row>
    <row r="142" customFormat="false" ht="62.25" hidden="false" customHeight="true" outlineLevel="0" collapsed="false">
      <c r="A142" s="117" t="s">
        <v>120</v>
      </c>
      <c r="B142" s="124" t="s">
        <v>121</v>
      </c>
      <c r="C142" s="211"/>
      <c r="D142" s="125" t="n">
        <f aca="false">D143</f>
        <v>1647</v>
      </c>
      <c r="E142" s="125" t="n">
        <f aca="false">E143</f>
        <v>1647</v>
      </c>
      <c r="F142" s="123" t="n">
        <f aca="false">F143</f>
        <v>1377.5</v>
      </c>
      <c r="G142" s="200" t="n">
        <f aca="false">F142/D142*100</f>
        <v>83.6369156041287</v>
      </c>
      <c r="H142" s="201" t="n">
        <f aca="false">F142/E142*100</f>
        <v>83.6369156041287</v>
      </c>
      <c r="I142" s="80"/>
      <c r="J142" s="82"/>
      <c r="K142" s="80"/>
    </row>
    <row r="143" customFormat="false" ht="111.75" hidden="false" customHeight="true" outlineLevel="0" collapsed="false">
      <c r="A143" s="117" t="s">
        <v>122</v>
      </c>
      <c r="B143" s="124" t="s">
        <v>121</v>
      </c>
      <c r="C143" s="211" t="s">
        <v>123</v>
      </c>
      <c r="D143" s="125" t="n">
        <f aca="false">D144</f>
        <v>1647</v>
      </c>
      <c r="E143" s="125" t="n">
        <f aca="false">E144</f>
        <v>1647</v>
      </c>
      <c r="F143" s="125" t="n">
        <f aca="false">F144</f>
        <v>1377.5</v>
      </c>
      <c r="G143" s="200" t="n">
        <f aca="false">F143/D143*100</f>
        <v>83.6369156041287</v>
      </c>
      <c r="H143" s="201" t="n">
        <f aca="false">F143/E143*100</f>
        <v>83.6369156041287</v>
      </c>
      <c r="I143" s="80"/>
      <c r="J143" s="82"/>
      <c r="K143" s="80"/>
    </row>
    <row r="144" customFormat="false" ht="57" hidden="false" customHeight="true" outlineLevel="0" collapsed="false">
      <c r="A144" s="117" t="s">
        <v>124</v>
      </c>
      <c r="B144" s="124" t="s">
        <v>121</v>
      </c>
      <c r="C144" s="211" t="s">
        <v>125</v>
      </c>
      <c r="D144" s="125" t="n">
        <v>1647</v>
      </c>
      <c r="E144" s="125" t="n">
        <v>1647</v>
      </c>
      <c r="F144" s="182" t="n">
        <v>1377.5</v>
      </c>
      <c r="G144" s="200" t="n">
        <f aca="false">F144/D144*100</f>
        <v>83.6369156041287</v>
      </c>
      <c r="H144" s="201" t="n">
        <f aca="false">F144/E144*100</f>
        <v>83.6369156041287</v>
      </c>
      <c r="I144" s="80"/>
      <c r="J144" s="82"/>
      <c r="K144" s="80"/>
    </row>
    <row r="145" customFormat="false" ht="80.25" hidden="false" customHeight="true" outlineLevel="0" collapsed="false">
      <c r="A145" s="103" t="s">
        <v>321</v>
      </c>
      <c r="B145" s="112" t="s">
        <v>153</v>
      </c>
      <c r="C145" s="202"/>
      <c r="D145" s="125" t="n">
        <f aca="false">D146</f>
        <v>474</v>
      </c>
      <c r="E145" s="125" t="n">
        <f aca="false">E146</f>
        <v>474</v>
      </c>
      <c r="F145" s="123" t="n">
        <f aca="false">F146</f>
        <v>474</v>
      </c>
      <c r="G145" s="200" t="n">
        <f aca="false">F145/D145*100</f>
        <v>100</v>
      </c>
      <c r="H145" s="201" t="n">
        <f aca="false">F145/E145*100</f>
        <v>100</v>
      </c>
      <c r="I145" s="215"/>
      <c r="J145" s="215"/>
      <c r="K145" s="215"/>
      <c r="L145" s="216"/>
    </row>
    <row r="146" customFormat="false" ht="17.25" hidden="false" customHeight="true" outlineLevel="0" collapsed="false">
      <c r="A146" s="103" t="s">
        <v>132</v>
      </c>
      <c r="B146" s="112" t="s">
        <v>153</v>
      </c>
      <c r="C146" s="122" t="s">
        <v>133</v>
      </c>
      <c r="D146" s="125" t="n">
        <f aca="false">D147</f>
        <v>474</v>
      </c>
      <c r="E146" s="125" t="n">
        <f aca="false">E147</f>
        <v>474</v>
      </c>
      <c r="F146" s="123" t="n">
        <f aca="false">F147</f>
        <v>474</v>
      </c>
      <c r="G146" s="200" t="n">
        <f aca="false">F146/D146*100</f>
        <v>100</v>
      </c>
      <c r="H146" s="201" t="n">
        <f aca="false">F146/E146*100</f>
        <v>100</v>
      </c>
      <c r="I146" s="215"/>
      <c r="J146" s="215"/>
      <c r="K146" s="215"/>
      <c r="L146" s="216"/>
      <c r="M146" s="216"/>
      <c r="N146" s="216"/>
      <c r="O146" s="216"/>
      <c r="P146" s="216"/>
      <c r="Q146" s="216"/>
    </row>
    <row r="147" customFormat="false" ht="17.25" hidden="false" customHeight="true" outlineLevel="0" collapsed="false">
      <c r="A147" s="117" t="s">
        <v>58</v>
      </c>
      <c r="B147" s="124" t="s">
        <v>153</v>
      </c>
      <c r="C147" s="124" t="s">
        <v>134</v>
      </c>
      <c r="D147" s="125" t="n">
        <v>474</v>
      </c>
      <c r="E147" s="125" t="n">
        <v>474</v>
      </c>
      <c r="F147" s="123" t="n">
        <v>474</v>
      </c>
      <c r="G147" s="200" t="n">
        <f aca="false">F147/D147*100</f>
        <v>100</v>
      </c>
      <c r="H147" s="201" t="n">
        <f aca="false">F147/E147*100</f>
        <v>100</v>
      </c>
      <c r="I147" s="215"/>
      <c r="J147" s="215"/>
      <c r="K147" s="215"/>
      <c r="L147" s="216"/>
      <c r="M147" s="216"/>
      <c r="N147" s="216"/>
      <c r="O147" s="216"/>
      <c r="P147" s="216"/>
      <c r="Q147" s="216"/>
    </row>
    <row r="148" customFormat="false" ht="66" hidden="false" customHeight="true" outlineLevel="0" collapsed="false">
      <c r="A148" s="120" t="s">
        <v>154</v>
      </c>
      <c r="B148" s="112" t="s">
        <v>155</v>
      </c>
      <c r="C148" s="122"/>
      <c r="D148" s="125" t="n">
        <f aca="false">D149</f>
        <v>500</v>
      </c>
      <c r="E148" s="125" t="n">
        <f aca="false">E149</f>
        <v>500</v>
      </c>
      <c r="F148" s="123" t="n">
        <f aca="false">F149</f>
        <v>352</v>
      </c>
      <c r="G148" s="200" t="n">
        <f aca="false">F148/D148*100</f>
        <v>70.4</v>
      </c>
      <c r="H148" s="201" t="n">
        <f aca="false">F148/E148*100</f>
        <v>70.4</v>
      </c>
      <c r="I148" s="80"/>
      <c r="J148" s="82"/>
      <c r="K148" s="80"/>
    </row>
    <row r="149" customFormat="false" ht="48.75" hidden="false" customHeight="true" outlineLevel="0" collapsed="false">
      <c r="A149" s="103" t="s">
        <v>140</v>
      </c>
      <c r="B149" s="112" t="s">
        <v>155</v>
      </c>
      <c r="C149" s="112" t="s">
        <v>141</v>
      </c>
      <c r="D149" s="125" t="n">
        <f aca="false">D150</f>
        <v>500</v>
      </c>
      <c r="E149" s="125" t="n">
        <f aca="false">E150</f>
        <v>500</v>
      </c>
      <c r="F149" s="123" t="n">
        <f aca="false">F150</f>
        <v>352</v>
      </c>
      <c r="G149" s="200" t="n">
        <f aca="false">F149/D149*100</f>
        <v>70.4</v>
      </c>
      <c r="H149" s="201" t="n">
        <f aca="false">F149/E149*100</f>
        <v>70.4</v>
      </c>
      <c r="I149" s="80"/>
      <c r="J149" s="82"/>
      <c r="K149" s="80"/>
    </row>
    <row r="150" customFormat="false" ht="43.5" hidden="false" customHeight="true" outlineLevel="0" collapsed="false">
      <c r="A150" s="117" t="s">
        <v>142</v>
      </c>
      <c r="B150" s="124" t="s">
        <v>155</v>
      </c>
      <c r="C150" s="124" t="s">
        <v>143</v>
      </c>
      <c r="D150" s="125" t="n">
        <v>500</v>
      </c>
      <c r="E150" s="125" t="n">
        <v>500</v>
      </c>
      <c r="F150" s="123" t="n">
        <v>352</v>
      </c>
      <c r="G150" s="200" t="n">
        <f aca="false">F150/D150*100</f>
        <v>70.4</v>
      </c>
      <c r="H150" s="201" t="n">
        <f aca="false">F150/E150*100</f>
        <v>70.4</v>
      </c>
      <c r="I150" s="80"/>
      <c r="J150" s="82"/>
      <c r="K150" s="80"/>
    </row>
    <row r="151" customFormat="false" ht="36" hidden="false" customHeight="true" outlineLevel="0" collapsed="false">
      <c r="A151" s="120" t="s">
        <v>283</v>
      </c>
      <c r="B151" s="112" t="s">
        <v>284</v>
      </c>
      <c r="C151" s="112"/>
      <c r="D151" s="125" t="n">
        <f aca="false">D152</f>
        <v>715</v>
      </c>
      <c r="E151" s="125" t="n">
        <f aca="false">E152</f>
        <v>715</v>
      </c>
      <c r="F151" s="125" t="n">
        <f aca="false">F152</f>
        <v>712.3</v>
      </c>
      <c r="G151" s="200" t="n">
        <f aca="false">F151/D151*100</f>
        <v>99.6223776223776</v>
      </c>
      <c r="H151" s="201" t="n">
        <f aca="false">F151/E151*100</f>
        <v>99.6223776223776</v>
      </c>
      <c r="I151" s="80"/>
      <c r="J151" s="82"/>
      <c r="K151" s="80"/>
    </row>
    <row r="152" customFormat="false" ht="66.75" hidden="false" customHeight="true" outlineLevel="0" collapsed="false">
      <c r="A152" s="120" t="s">
        <v>285</v>
      </c>
      <c r="B152" s="112" t="s">
        <v>286</v>
      </c>
      <c r="C152" s="122"/>
      <c r="D152" s="125" t="n">
        <f aca="false">D153</f>
        <v>715</v>
      </c>
      <c r="E152" s="125" t="n">
        <f aca="false">E153</f>
        <v>715</v>
      </c>
      <c r="F152" s="125" t="n">
        <f aca="false">F153</f>
        <v>712.3</v>
      </c>
      <c r="G152" s="200" t="n">
        <f aca="false">F152/D152*100</f>
        <v>99.6223776223776</v>
      </c>
      <c r="H152" s="201" t="n">
        <f aca="false">F152/E152*100</f>
        <v>99.6223776223776</v>
      </c>
      <c r="I152" s="80"/>
      <c r="J152" s="82"/>
      <c r="K152" s="80"/>
    </row>
    <row r="153" customFormat="false" ht="38.85" hidden="false" customHeight="true" outlineLevel="0" collapsed="false">
      <c r="A153" s="120" t="s">
        <v>144</v>
      </c>
      <c r="B153" s="122" t="s">
        <v>286</v>
      </c>
      <c r="C153" s="122" t="s">
        <v>145</v>
      </c>
      <c r="D153" s="125" t="n">
        <f aca="false">D154</f>
        <v>715</v>
      </c>
      <c r="E153" s="125" t="n">
        <f aca="false">E154</f>
        <v>715</v>
      </c>
      <c r="F153" s="125" t="n">
        <f aca="false">F154</f>
        <v>712.3</v>
      </c>
      <c r="G153" s="200" t="n">
        <f aca="false">F153/D153*100</f>
        <v>99.6223776223776</v>
      </c>
      <c r="H153" s="201" t="n">
        <f aca="false">F153/E153*100</f>
        <v>99.6223776223776</v>
      </c>
      <c r="I153" s="80"/>
      <c r="J153" s="82"/>
      <c r="K153" s="80"/>
    </row>
    <row r="154" customFormat="false" ht="51" hidden="false" customHeight="true" outlineLevel="0" collapsed="false">
      <c r="A154" s="119" t="s">
        <v>322</v>
      </c>
      <c r="B154" s="166" t="s">
        <v>286</v>
      </c>
      <c r="C154" s="122" t="n">
        <v>320</v>
      </c>
      <c r="D154" s="125" t="n">
        <v>715</v>
      </c>
      <c r="E154" s="125" t="n">
        <v>715</v>
      </c>
      <c r="F154" s="145" t="n">
        <v>712.3</v>
      </c>
      <c r="G154" s="200" t="n">
        <f aca="false">F154/D154*100</f>
        <v>99.6223776223776</v>
      </c>
      <c r="H154" s="201" t="n">
        <f aca="false">F154/E154*100</f>
        <v>99.6223776223776</v>
      </c>
      <c r="I154" s="80"/>
      <c r="J154" s="82"/>
      <c r="K154" s="80"/>
    </row>
    <row r="155" customFormat="false" ht="33" hidden="false" customHeight="true" outlineLevel="0" collapsed="false">
      <c r="A155" s="217" t="s">
        <v>323</v>
      </c>
      <c r="B155" s="218"/>
      <c r="C155" s="219"/>
      <c r="D155" s="143" t="n">
        <f aca="false">D12+D63+D72+D115+D120+D128</f>
        <v>81632.7</v>
      </c>
      <c r="E155" s="143" t="n">
        <f aca="false">E12+E63+E72+E115+E120+E128</f>
        <v>81632.7</v>
      </c>
      <c r="F155" s="143" t="n">
        <f aca="false">F12+F63+F72+F115+F120+F128</f>
        <v>77365.1</v>
      </c>
      <c r="G155" s="200" t="n">
        <f aca="false">F155/D155*100</f>
        <v>94.772193005989</v>
      </c>
      <c r="H155" s="201" t="n">
        <f aca="false">F155/E155*100</f>
        <v>94.772193005989</v>
      </c>
      <c r="I155" s="80"/>
      <c r="J155" s="82"/>
      <c r="K155" s="80"/>
    </row>
    <row r="156" customFormat="false" ht="48" hidden="false" customHeight="true" outlineLevel="0" collapsed="false">
      <c r="A156" s="120" t="s">
        <v>128</v>
      </c>
      <c r="B156" s="112" t="s">
        <v>129</v>
      </c>
      <c r="C156" s="122"/>
      <c r="D156" s="125" t="n">
        <f aca="false">D157+D160</f>
        <v>145</v>
      </c>
      <c r="E156" s="125" t="n">
        <f aca="false">E157+E160</f>
        <v>145</v>
      </c>
      <c r="F156" s="123" t="n">
        <f aca="false">F157+F160</f>
        <v>145</v>
      </c>
      <c r="G156" s="200" t="n">
        <f aca="false">F156/D156*100</f>
        <v>100</v>
      </c>
      <c r="H156" s="201" t="n">
        <f aca="false">F156/E156*100</f>
        <v>100</v>
      </c>
      <c r="I156" s="80"/>
      <c r="J156" s="82"/>
      <c r="K156" s="80"/>
    </row>
    <row r="157" customFormat="false" ht="60.75" hidden="false" customHeight="true" outlineLevel="0" collapsed="false">
      <c r="A157" s="103" t="s">
        <v>130</v>
      </c>
      <c r="B157" s="112" t="s">
        <v>131</v>
      </c>
      <c r="C157" s="112"/>
      <c r="D157" s="125" t="n">
        <f aca="false">D158</f>
        <v>63</v>
      </c>
      <c r="E157" s="125" t="n">
        <f aca="false">E158</f>
        <v>63</v>
      </c>
      <c r="F157" s="123" t="n">
        <f aca="false">F158</f>
        <v>63</v>
      </c>
      <c r="G157" s="200" t="n">
        <f aca="false">F157/D157*100</f>
        <v>100</v>
      </c>
      <c r="H157" s="201" t="n">
        <f aca="false">F157/E157*100</f>
        <v>100</v>
      </c>
      <c r="I157" s="80"/>
      <c r="J157" s="82"/>
      <c r="K157" s="80"/>
    </row>
    <row r="158" customFormat="false" ht="21" hidden="false" customHeight="true" outlineLevel="0" collapsed="false">
      <c r="A158" s="103" t="s">
        <v>132</v>
      </c>
      <c r="B158" s="112" t="s">
        <v>131</v>
      </c>
      <c r="C158" s="112" t="n">
        <v>500</v>
      </c>
      <c r="D158" s="145" t="n">
        <f aca="false">D159</f>
        <v>63</v>
      </c>
      <c r="E158" s="145" t="n">
        <f aca="false">E159</f>
        <v>63</v>
      </c>
      <c r="F158" s="220" t="n">
        <f aca="false">F159</f>
        <v>63</v>
      </c>
      <c r="G158" s="200" t="n">
        <f aca="false">F158/D158*100</f>
        <v>100</v>
      </c>
      <c r="H158" s="201" t="n">
        <f aca="false">F158/E158*100</f>
        <v>100</v>
      </c>
      <c r="I158" s="80"/>
      <c r="J158" s="82"/>
      <c r="K158" s="80"/>
    </row>
    <row r="159" customFormat="false" ht="23.25" hidden="false" customHeight="true" outlineLevel="0" collapsed="false">
      <c r="A159" s="117" t="s">
        <v>58</v>
      </c>
      <c r="B159" s="124" t="s">
        <v>131</v>
      </c>
      <c r="C159" s="112" t="n">
        <v>540</v>
      </c>
      <c r="D159" s="125" t="n">
        <v>63</v>
      </c>
      <c r="E159" s="125" t="n">
        <v>63</v>
      </c>
      <c r="F159" s="123" t="n">
        <v>63</v>
      </c>
      <c r="G159" s="200" t="n">
        <f aca="false">F159/D159*100</f>
        <v>100</v>
      </c>
      <c r="H159" s="201" t="n">
        <f aca="false">F159/E159*100</f>
        <v>100</v>
      </c>
      <c r="I159" s="80"/>
      <c r="J159" s="82"/>
      <c r="K159" s="80"/>
    </row>
    <row r="160" customFormat="false" ht="64.5" hidden="false" customHeight="true" outlineLevel="0" collapsed="false">
      <c r="A160" s="120" t="s">
        <v>324</v>
      </c>
      <c r="B160" s="124" t="s">
        <v>157</v>
      </c>
      <c r="C160" s="122"/>
      <c r="D160" s="125" t="n">
        <f aca="false">D161</f>
        <v>82</v>
      </c>
      <c r="E160" s="125" t="n">
        <f aca="false">E161</f>
        <v>82</v>
      </c>
      <c r="F160" s="123" t="n">
        <f aca="false">F161</f>
        <v>82</v>
      </c>
      <c r="G160" s="200" t="n">
        <f aca="false">F160/D160*100</f>
        <v>100</v>
      </c>
      <c r="H160" s="201" t="n">
        <f aca="false">F160/E160*100</f>
        <v>100</v>
      </c>
      <c r="I160" s="80"/>
      <c r="J160" s="82"/>
      <c r="K160" s="80"/>
    </row>
    <row r="161" customFormat="false" ht="17.25" hidden="false" customHeight="true" outlineLevel="0" collapsed="false">
      <c r="A161" s="103" t="s">
        <v>132</v>
      </c>
      <c r="B161" s="124" t="s">
        <v>157</v>
      </c>
      <c r="C161" s="122" t="s">
        <v>133</v>
      </c>
      <c r="D161" s="145" t="n">
        <f aca="false">D162</f>
        <v>82</v>
      </c>
      <c r="E161" s="145" t="n">
        <f aca="false">E162</f>
        <v>82</v>
      </c>
      <c r="F161" s="220" t="n">
        <f aca="false">F162</f>
        <v>82</v>
      </c>
      <c r="G161" s="200" t="n">
        <f aca="false">F161/D161*100</f>
        <v>100</v>
      </c>
      <c r="H161" s="201" t="n">
        <f aca="false">F161/E161*100</f>
        <v>100</v>
      </c>
      <c r="I161" s="80"/>
      <c r="J161" s="82"/>
      <c r="K161" s="80"/>
    </row>
    <row r="162" customFormat="false" ht="21" hidden="false" customHeight="true" outlineLevel="0" collapsed="false">
      <c r="A162" s="117" t="s">
        <v>58</v>
      </c>
      <c r="B162" s="124" t="s">
        <v>157</v>
      </c>
      <c r="C162" s="124" t="s">
        <v>134</v>
      </c>
      <c r="D162" s="125" t="n">
        <v>82</v>
      </c>
      <c r="E162" s="125" t="n">
        <v>82</v>
      </c>
      <c r="F162" s="123" t="n">
        <v>82</v>
      </c>
      <c r="G162" s="200" t="n">
        <f aca="false">F162/D162*100</f>
        <v>100</v>
      </c>
      <c r="H162" s="201" t="n">
        <f aca="false">F162/E162*100</f>
        <v>100</v>
      </c>
      <c r="I162" s="80"/>
      <c r="J162" s="82"/>
      <c r="K162" s="80"/>
    </row>
    <row r="163" customFormat="false" ht="36.75" hidden="false" customHeight="true" outlineLevel="0" collapsed="false">
      <c r="A163" s="119" t="s">
        <v>158</v>
      </c>
      <c r="B163" s="124" t="s">
        <v>159</v>
      </c>
      <c r="C163" s="122"/>
      <c r="D163" s="125" t="n">
        <f aca="false">D164+D167+D170+D173+D178</f>
        <v>1003.3</v>
      </c>
      <c r="E163" s="125" t="n">
        <f aca="false">E164+E167+E170+E173+E178</f>
        <v>1003.3</v>
      </c>
      <c r="F163" s="125" t="n">
        <f aca="false">F164+F167+F170+F173+F178</f>
        <v>919.2</v>
      </c>
      <c r="G163" s="200" t="n">
        <f aca="false">F163/D163*100</f>
        <v>91.6176617163361</v>
      </c>
      <c r="H163" s="201" t="n">
        <f aca="false">F163/E163*100</f>
        <v>91.6176617163361</v>
      </c>
      <c r="I163" s="80"/>
      <c r="J163" s="82"/>
      <c r="K163" s="80"/>
    </row>
    <row r="164" customFormat="false" ht="45.75" hidden="false" customHeight="true" outlineLevel="0" collapsed="false">
      <c r="A164" s="103" t="s">
        <v>164</v>
      </c>
      <c r="B164" s="112" t="s">
        <v>165</v>
      </c>
      <c r="C164" s="112"/>
      <c r="D164" s="145" t="n">
        <f aca="false">D165</f>
        <v>4</v>
      </c>
      <c r="E164" s="145" t="n">
        <f aca="false">E165</f>
        <v>4</v>
      </c>
      <c r="F164" s="220" t="n">
        <f aca="false">F165</f>
        <v>4</v>
      </c>
      <c r="G164" s="200" t="n">
        <f aca="false">F164/D164*100</f>
        <v>100</v>
      </c>
      <c r="H164" s="201" t="n">
        <f aca="false">F164/E164*100</f>
        <v>100</v>
      </c>
      <c r="I164" s="80"/>
      <c r="J164" s="82"/>
      <c r="K164" s="80"/>
    </row>
    <row r="165" customFormat="false" ht="18.75" hidden="false" customHeight="true" outlineLevel="0" collapsed="false">
      <c r="A165" s="103" t="s">
        <v>148</v>
      </c>
      <c r="B165" s="112" t="s">
        <v>165</v>
      </c>
      <c r="C165" s="202" t="s">
        <v>149</v>
      </c>
      <c r="D165" s="125" t="n">
        <f aca="false">D166</f>
        <v>4</v>
      </c>
      <c r="E165" s="125" t="n">
        <f aca="false">E166</f>
        <v>4</v>
      </c>
      <c r="F165" s="123" t="n">
        <f aca="false">F166</f>
        <v>4</v>
      </c>
      <c r="G165" s="200" t="n">
        <f aca="false">F165/D165*100</f>
        <v>100</v>
      </c>
      <c r="H165" s="201" t="n">
        <f aca="false">F165/E165*100</f>
        <v>100</v>
      </c>
      <c r="I165" s="80"/>
      <c r="J165" s="82"/>
      <c r="K165" s="80"/>
    </row>
    <row r="166" customFormat="false" ht="18.75" hidden="false" customHeight="true" outlineLevel="0" collapsed="false">
      <c r="A166" s="119" t="s">
        <v>150</v>
      </c>
      <c r="B166" s="124" t="s">
        <v>165</v>
      </c>
      <c r="C166" s="166" t="s">
        <v>151</v>
      </c>
      <c r="D166" s="125" t="n">
        <v>4</v>
      </c>
      <c r="E166" s="125" t="n">
        <v>4</v>
      </c>
      <c r="F166" s="220" t="n">
        <v>4</v>
      </c>
      <c r="G166" s="200" t="n">
        <f aca="false">F166/D166*100</f>
        <v>100</v>
      </c>
      <c r="H166" s="201" t="n">
        <f aca="false">F166/E166*100</f>
        <v>100</v>
      </c>
      <c r="I166" s="80"/>
      <c r="J166" s="82"/>
      <c r="K166" s="80"/>
    </row>
    <row r="167" customFormat="false" ht="84.75" hidden="false" customHeight="true" outlineLevel="0" collapsed="false">
      <c r="A167" s="119" t="s">
        <v>167</v>
      </c>
      <c r="B167" s="124" t="s">
        <v>168</v>
      </c>
      <c r="C167" s="221"/>
      <c r="D167" s="125" t="n">
        <f aca="false">D168</f>
        <v>8.7</v>
      </c>
      <c r="E167" s="125" t="n">
        <f aca="false">E168</f>
        <v>8.7</v>
      </c>
      <c r="F167" s="123" t="n">
        <f aca="false">F168</f>
        <v>8.7</v>
      </c>
      <c r="G167" s="200" t="n">
        <f aca="false">F167/D167*100</f>
        <v>100</v>
      </c>
      <c r="H167" s="201" t="n">
        <f aca="false">F167/E167*100</f>
        <v>100</v>
      </c>
      <c r="I167" s="80"/>
      <c r="J167" s="82"/>
      <c r="K167" s="80"/>
    </row>
    <row r="168" customFormat="false" ht="54" hidden="false" customHeight="true" outlineLevel="0" collapsed="false">
      <c r="A168" s="119" t="s">
        <v>169</v>
      </c>
      <c r="B168" s="124" t="s">
        <v>168</v>
      </c>
      <c r="C168" s="222" t="n">
        <v>600</v>
      </c>
      <c r="D168" s="125" t="n">
        <f aca="false">D169</f>
        <v>8.7</v>
      </c>
      <c r="E168" s="125" t="n">
        <f aca="false">E169</f>
        <v>8.7</v>
      </c>
      <c r="F168" s="123" t="n">
        <f aca="false">F169</f>
        <v>8.7</v>
      </c>
      <c r="G168" s="200" t="n">
        <f aca="false">F168/D168*100</f>
        <v>100</v>
      </c>
      <c r="H168" s="201" t="n">
        <f aca="false">F168/E168*100</f>
        <v>100</v>
      </c>
      <c r="I168" s="80"/>
      <c r="J168" s="82"/>
      <c r="K168" s="80"/>
    </row>
    <row r="169" customFormat="false" ht="71.25" hidden="false" customHeight="true" outlineLevel="0" collapsed="false">
      <c r="A169" s="119" t="s">
        <v>170</v>
      </c>
      <c r="B169" s="124" t="s">
        <v>168</v>
      </c>
      <c r="C169" s="222" t="n">
        <v>630</v>
      </c>
      <c r="D169" s="125" t="n">
        <v>8.7</v>
      </c>
      <c r="E169" s="125" t="n">
        <v>8.7</v>
      </c>
      <c r="F169" s="223" t="n">
        <v>8.7</v>
      </c>
      <c r="G169" s="200" t="n">
        <f aca="false">F169/D169*100</f>
        <v>100</v>
      </c>
      <c r="H169" s="201" t="n">
        <f aca="false">F169/E169*100</f>
        <v>100</v>
      </c>
      <c r="I169" s="80"/>
      <c r="J169" s="82"/>
      <c r="K169" s="80"/>
    </row>
    <row r="170" customFormat="false" ht="34.15" hidden="false" customHeight="true" outlineLevel="0" collapsed="false">
      <c r="A170" s="119" t="s">
        <v>278</v>
      </c>
      <c r="B170" s="124" t="s">
        <v>279</v>
      </c>
      <c r="C170" s="222"/>
      <c r="D170" s="125" t="n">
        <f aca="false">D171</f>
        <v>247.6</v>
      </c>
      <c r="E170" s="125" t="n">
        <f aca="false">E171</f>
        <v>247.6</v>
      </c>
      <c r="F170" s="123" t="n">
        <f aca="false">F171</f>
        <v>247.6</v>
      </c>
      <c r="G170" s="200" t="n">
        <f aca="false">F170/D170*100</f>
        <v>100</v>
      </c>
      <c r="H170" s="201" t="n">
        <f aca="false">F170/E170*100</f>
        <v>100</v>
      </c>
      <c r="I170" s="80"/>
      <c r="J170" s="82"/>
      <c r="K170" s="80"/>
    </row>
    <row r="171" customFormat="false" ht="54.6" hidden="false" customHeight="true" outlineLevel="0" collapsed="false">
      <c r="A171" s="119" t="s">
        <v>140</v>
      </c>
      <c r="B171" s="124" t="s">
        <v>279</v>
      </c>
      <c r="C171" s="222" t="s">
        <v>141</v>
      </c>
      <c r="D171" s="125" t="n">
        <f aca="false">D172</f>
        <v>247.6</v>
      </c>
      <c r="E171" s="125" t="n">
        <f aca="false">E172</f>
        <v>247.6</v>
      </c>
      <c r="F171" s="123" t="n">
        <f aca="false">F172</f>
        <v>247.6</v>
      </c>
      <c r="G171" s="200" t="n">
        <f aca="false">F171/D171*100</f>
        <v>100</v>
      </c>
      <c r="H171" s="201" t="n">
        <f aca="false">F171/E171*100</f>
        <v>100</v>
      </c>
      <c r="I171" s="80"/>
      <c r="J171" s="82"/>
      <c r="K171" s="80"/>
    </row>
    <row r="172" customFormat="false" ht="56.45" hidden="false" customHeight="true" outlineLevel="0" collapsed="false">
      <c r="A172" s="119" t="s">
        <v>142</v>
      </c>
      <c r="B172" s="124" t="s">
        <v>279</v>
      </c>
      <c r="C172" s="222" t="s">
        <v>143</v>
      </c>
      <c r="D172" s="125" t="n">
        <v>247.6</v>
      </c>
      <c r="E172" s="125" t="n">
        <v>247.6</v>
      </c>
      <c r="F172" s="223" t="n">
        <v>247.6</v>
      </c>
      <c r="G172" s="200" t="n">
        <f aca="false">F172/D172*100</f>
        <v>100</v>
      </c>
      <c r="H172" s="201" t="n">
        <f aca="false">F172/E172*100</f>
        <v>100</v>
      </c>
      <c r="I172" s="80"/>
      <c r="J172" s="82"/>
      <c r="K172" s="80"/>
    </row>
    <row r="173" customFormat="false" ht="49.5" hidden="false" customHeight="true" outlineLevel="0" collapsed="false">
      <c r="A173" s="120" t="s">
        <v>174</v>
      </c>
      <c r="B173" s="112" t="s">
        <v>175</v>
      </c>
      <c r="C173" s="224"/>
      <c r="D173" s="125" t="n">
        <f aca="false">D174+D176</f>
        <v>316</v>
      </c>
      <c r="E173" s="125" t="n">
        <f aca="false">E174+E176</f>
        <v>316</v>
      </c>
      <c r="F173" s="123" t="n">
        <f aca="false">F174+F176</f>
        <v>231.9</v>
      </c>
      <c r="G173" s="200" t="n">
        <f aca="false">F173/D173*100</f>
        <v>73.3860759493671</v>
      </c>
      <c r="H173" s="201" t="n">
        <f aca="false">F173/E173*100</f>
        <v>73.3860759493671</v>
      </c>
      <c r="I173" s="80"/>
      <c r="J173" s="82"/>
      <c r="K173" s="80"/>
    </row>
    <row r="174" customFormat="false" ht="112.5" hidden="false" customHeight="true" outlineLevel="0" collapsed="false">
      <c r="A174" s="120" t="s">
        <v>122</v>
      </c>
      <c r="B174" s="112" t="s">
        <v>175</v>
      </c>
      <c r="C174" s="224" t="s">
        <v>123</v>
      </c>
      <c r="D174" s="125" t="n">
        <f aca="false">D175</f>
        <v>290</v>
      </c>
      <c r="E174" s="125" t="n">
        <f aca="false">E175</f>
        <v>290</v>
      </c>
      <c r="F174" s="125" t="n">
        <f aca="false">F175</f>
        <v>231.9</v>
      </c>
      <c r="G174" s="200" t="n">
        <f aca="false">F174/D174*100</f>
        <v>79.9655172413793</v>
      </c>
      <c r="H174" s="201" t="n">
        <f aca="false">F174/E174*100</f>
        <v>79.9655172413793</v>
      </c>
      <c r="I174" s="80"/>
      <c r="J174" s="82"/>
      <c r="K174" s="80"/>
    </row>
    <row r="175" customFormat="false" ht="53.25" hidden="false" customHeight="true" outlineLevel="0" collapsed="false">
      <c r="A175" s="120" t="s">
        <v>124</v>
      </c>
      <c r="B175" s="112" t="s">
        <v>175</v>
      </c>
      <c r="C175" s="224" t="s">
        <v>125</v>
      </c>
      <c r="D175" s="125" t="n">
        <v>290</v>
      </c>
      <c r="E175" s="125" t="n">
        <v>290</v>
      </c>
      <c r="F175" s="225" t="n">
        <v>231.9</v>
      </c>
      <c r="G175" s="200" t="n">
        <f aca="false">F175/D175*100</f>
        <v>79.9655172413793</v>
      </c>
      <c r="H175" s="201" t="n">
        <f aca="false">F175/E175*100</f>
        <v>79.9655172413793</v>
      </c>
      <c r="I175" s="80"/>
      <c r="J175" s="82"/>
      <c r="K175" s="80"/>
    </row>
    <row r="176" customFormat="false" ht="54" hidden="false" customHeight="true" outlineLevel="0" collapsed="false">
      <c r="A176" s="120" t="s">
        <v>140</v>
      </c>
      <c r="B176" s="112" t="s">
        <v>175</v>
      </c>
      <c r="C176" s="224" t="s">
        <v>141</v>
      </c>
      <c r="D176" s="125" t="n">
        <f aca="false">D177</f>
        <v>26</v>
      </c>
      <c r="E176" s="125" t="n">
        <f aca="false">E177</f>
        <v>26</v>
      </c>
      <c r="F176" s="125" t="n">
        <f aca="false">F177</f>
        <v>0</v>
      </c>
      <c r="G176" s="200" t="n">
        <f aca="false">F176/D176*100</f>
        <v>0</v>
      </c>
      <c r="H176" s="201" t="n">
        <f aca="false">F176/E176*100</f>
        <v>0</v>
      </c>
      <c r="I176" s="80"/>
      <c r="J176" s="82"/>
      <c r="K176" s="80"/>
    </row>
    <row r="177" customFormat="false" ht="54" hidden="false" customHeight="true" outlineLevel="0" collapsed="false">
      <c r="A177" s="120" t="s">
        <v>142</v>
      </c>
      <c r="B177" s="112" t="s">
        <v>175</v>
      </c>
      <c r="C177" s="224" t="s">
        <v>143</v>
      </c>
      <c r="D177" s="125" t="n">
        <v>26</v>
      </c>
      <c r="E177" s="125" t="n">
        <v>26</v>
      </c>
      <c r="F177" s="225" t="n">
        <v>0</v>
      </c>
      <c r="G177" s="200" t="n">
        <f aca="false">F177/D177*100</f>
        <v>0</v>
      </c>
      <c r="H177" s="201" t="n">
        <f aca="false">F177/E177*100</f>
        <v>0</v>
      </c>
      <c r="I177" s="80"/>
      <c r="J177" s="82"/>
      <c r="K177" s="80"/>
    </row>
    <row r="178" customFormat="false" ht="54" hidden="false" customHeight="true" outlineLevel="0" collapsed="false">
      <c r="A178" s="120" t="s">
        <v>160</v>
      </c>
      <c r="B178" s="112" t="s">
        <v>161</v>
      </c>
      <c r="C178" s="224"/>
      <c r="D178" s="125" t="n">
        <f aca="false">D179</f>
        <v>427</v>
      </c>
      <c r="E178" s="125" t="n">
        <f aca="false">E179</f>
        <v>427</v>
      </c>
      <c r="F178" s="225" t="n">
        <f aca="false">F179</f>
        <v>427</v>
      </c>
      <c r="G178" s="200" t="n">
        <f aca="false">F178/D178*100</f>
        <v>100</v>
      </c>
      <c r="H178" s="201" t="n">
        <f aca="false">F178/E178*100</f>
        <v>100</v>
      </c>
      <c r="I178" s="80"/>
      <c r="J178" s="82"/>
      <c r="K178" s="80"/>
    </row>
    <row r="179" customFormat="false" ht="27" hidden="false" customHeight="true" outlineLevel="0" collapsed="false">
      <c r="A179" s="120" t="s">
        <v>132</v>
      </c>
      <c r="B179" s="112" t="s">
        <v>161</v>
      </c>
      <c r="C179" s="224" t="s">
        <v>133</v>
      </c>
      <c r="D179" s="125" t="n">
        <f aca="false">D180</f>
        <v>427</v>
      </c>
      <c r="E179" s="125" t="n">
        <f aca="false">E180</f>
        <v>427</v>
      </c>
      <c r="F179" s="225" t="n">
        <f aca="false">F180</f>
        <v>427</v>
      </c>
      <c r="G179" s="200" t="n">
        <f aca="false">F179/D179*100</f>
        <v>100</v>
      </c>
      <c r="H179" s="201" t="n">
        <f aca="false">F179/E179*100</f>
        <v>100</v>
      </c>
      <c r="I179" s="80"/>
      <c r="J179" s="82"/>
      <c r="K179" s="80"/>
    </row>
    <row r="180" customFormat="false" ht="30.75" hidden="false" customHeight="true" outlineLevel="0" collapsed="false">
      <c r="A180" s="120" t="s">
        <v>58</v>
      </c>
      <c r="B180" s="112" t="s">
        <v>161</v>
      </c>
      <c r="C180" s="224" t="s">
        <v>134</v>
      </c>
      <c r="D180" s="125" t="n">
        <v>427</v>
      </c>
      <c r="E180" s="125" t="n">
        <v>427</v>
      </c>
      <c r="F180" s="225" t="n">
        <v>427</v>
      </c>
      <c r="G180" s="200" t="n">
        <f aca="false">F180/D180*100</f>
        <v>100</v>
      </c>
      <c r="H180" s="201" t="n">
        <f aca="false">F180/E180*100</f>
        <v>100</v>
      </c>
      <c r="I180" s="80"/>
      <c r="J180" s="82"/>
      <c r="K180" s="80"/>
    </row>
    <row r="181" customFormat="false" ht="26.25" hidden="true" customHeight="true" outlineLevel="0" collapsed="false">
      <c r="A181" s="80"/>
      <c r="B181" s="80"/>
      <c r="C181" s="176"/>
      <c r="D181" s="80"/>
      <c r="E181" s="80"/>
      <c r="F181" s="226"/>
      <c r="G181" s="200" t="e">
        <f aca="false">F181/D181*100</f>
        <v>#DIV/0!</v>
      </c>
      <c r="H181" s="201" t="e">
        <f aca="false">F181/E181*100</f>
        <v>#DIV/0!</v>
      </c>
      <c r="I181" s="80"/>
      <c r="J181" s="82"/>
      <c r="K181" s="80"/>
    </row>
    <row r="182" customFormat="false" ht="30" hidden="true" customHeight="true" outlineLevel="0" collapsed="false">
      <c r="A182" s="80"/>
      <c r="B182" s="80"/>
      <c r="C182" s="176"/>
      <c r="D182" s="80"/>
      <c r="E182" s="80"/>
      <c r="F182" s="226"/>
      <c r="G182" s="200" t="e">
        <f aca="false">F182/D182*100</f>
        <v>#DIV/0!</v>
      </c>
      <c r="H182" s="201" t="e">
        <f aca="false">F182/E182*100</f>
        <v>#DIV/0!</v>
      </c>
      <c r="I182" s="80"/>
      <c r="J182" s="82"/>
      <c r="K182" s="80"/>
    </row>
    <row r="183" customFormat="false" ht="19.5" hidden="false" customHeight="true" outlineLevel="0" collapsed="false">
      <c r="A183" s="134" t="s">
        <v>325</v>
      </c>
      <c r="B183" s="136"/>
      <c r="C183" s="227"/>
      <c r="D183" s="143" t="n">
        <f aca="false">D156+D163</f>
        <v>1148.3</v>
      </c>
      <c r="E183" s="143" t="n">
        <f aca="false">E156+E163</f>
        <v>1148.3</v>
      </c>
      <c r="F183" s="143" t="n">
        <f aca="false">F156+F163</f>
        <v>1064.2</v>
      </c>
      <c r="G183" s="200" t="n">
        <f aca="false">F183/D183*100</f>
        <v>92.6761299312027</v>
      </c>
      <c r="H183" s="201" t="n">
        <f aca="false">F183/E183*100</f>
        <v>92.6761299312027</v>
      </c>
      <c r="I183" s="80"/>
      <c r="J183" s="82"/>
      <c r="K183" s="80"/>
    </row>
    <row r="184" customFormat="false" ht="19.5" hidden="false" customHeight="true" outlineLevel="0" collapsed="false">
      <c r="A184" s="228" t="s">
        <v>326</v>
      </c>
      <c r="B184" s="229"/>
      <c r="C184" s="230"/>
      <c r="D184" s="143" t="n">
        <f aca="false">D155+D183</f>
        <v>82781</v>
      </c>
      <c r="E184" s="143" t="n">
        <f aca="false">E155+E183</f>
        <v>82781</v>
      </c>
      <c r="F184" s="143" t="n">
        <f aca="false">F155+F183</f>
        <v>78429.3</v>
      </c>
      <c r="G184" s="200" t="n">
        <f aca="false">F184/D184*100</f>
        <v>94.7431173820079</v>
      </c>
      <c r="H184" s="201" t="n">
        <f aca="false">F184/E184*100</f>
        <v>94.7431173820079</v>
      </c>
      <c r="I184" s="80"/>
      <c r="J184" s="82"/>
      <c r="K184" s="80"/>
    </row>
  </sheetData>
  <mergeCells count="3">
    <mergeCell ref="C7:K7"/>
    <mergeCell ref="C8:K8"/>
    <mergeCell ref="A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9.13671875" defaultRowHeight="15" zeroHeight="false" outlineLevelRow="0" outlineLevelCol="0"/>
  <cols>
    <col collapsed="false" customWidth="true" hidden="false" outlineLevel="0" max="1" min="1" style="46" width="50.28"/>
    <col collapsed="false" customWidth="true" hidden="false" outlineLevel="0" max="2" min="2" style="46" width="1.85"/>
    <col collapsed="false" customWidth="true" hidden="false" outlineLevel="0" max="3" min="3" style="46" width="10.85"/>
    <col collapsed="false" customWidth="true" hidden="false" outlineLevel="0" max="4" min="4" style="46" width="10.13"/>
    <col collapsed="false" customWidth="true" hidden="false" outlineLevel="0" max="5" min="5" style="46" width="10.85"/>
    <col collapsed="false" customWidth="true" hidden="false" outlineLevel="0" max="6" min="6" style="46" width="14.41"/>
    <col collapsed="false" customWidth="true" hidden="false" outlineLevel="0" max="7" min="7" style="46" width="14.7"/>
    <col collapsed="false" customWidth="false" hidden="false" outlineLevel="0" max="257" min="8" style="46" width="9.14"/>
  </cols>
  <sheetData>
    <row r="1" customFormat="false" ht="25.5" hidden="false" customHeight="true" outlineLevel="0" collapsed="false">
      <c r="A1" s="231"/>
      <c r="B1" s="232" t="s">
        <v>327</v>
      </c>
      <c r="C1" s="232"/>
      <c r="D1" s="232"/>
      <c r="E1" s="232"/>
      <c r="F1" s="232"/>
      <c r="G1" s="232"/>
    </row>
    <row r="2" customFormat="false" ht="23.25" hidden="false" customHeight="true" outlineLevel="0" collapsed="false">
      <c r="A2" s="231"/>
      <c r="B2" s="233" t="s">
        <v>328</v>
      </c>
      <c r="C2" s="233"/>
      <c r="D2" s="233"/>
      <c r="E2" s="233"/>
      <c r="F2" s="233"/>
      <c r="G2" s="233"/>
    </row>
    <row r="3" customFormat="false" ht="36.6" hidden="false" customHeight="true" outlineLevel="0" collapsed="false">
      <c r="A3" s="231"/>
      <c r="B3" s="234" t="s">
        <v>329</v>
      </c>
      <c r="C3" s="234"/>
      <c r="D3" s="234"/>
      <c r="E3" s="234"/>
      <c r="F3" s="234"/>
      <c r="G3" s="234"/>
    </row>
    <row r="4" customFormat="false" ht="55.5" hidden="false" customHeight="true" outlineLevel="0" collapsed="false">
      <c r="A4" s="231"/>
      <c r="B4" s="234" t="s">
        <v>2</v>
      </c>
      <c r="C4" s="234"/>
      <c r="D4" s="234"/>
      <c r="E4" s="234"/>
      <c r="F4" s="234"/>
      <c r="G4" s="234"/>
    </row>
    <row r="5" customFormat="false" ht="15" hidden="false" customHeight="true" outlineLevel="0" collapsed="false">
      <c r="A5" s="231"/>
      <c r="B5" s="235"/>
      <c r="C5" s="235"/>
      <c r="D5" s="235"/>
      <c r="E5" s="235"/>
      <c r="F5" s="235"/>
      <c r="G5" s="235"/>
    </row>
    <row r="6" customFormat="false" ht="114.75" hidden="false" customHeight="true" outlineLevel="0" collapsed="false">
      <c r="A6" s="236" t="s">
        <v>330</v>
      </c>
      <c r="B6" s="236"/>
      <c r="C6" s="236"/>
      <c r="D6" s="236"/>
      <c r="E6" s="236"/>
      <c r="F6" s="236"/>
      <c r="G6" s="236"/>
    </row>
    <row r="7" customFormat="false" ht="15" hidden="false" customHeight="false" outlineLevel="0" collapsed="false">
      <c r="A7" s="231"/>
      <c r="B7" s="231"/>
      <c r="C7" s="231"/>
      <c r="D7" s="231"/>
      <c r="E7" s="231"/>
      <c r="F7" s="231"/>
      <c r="G7" s="237" t="s">
        <v>4</v>
      </c>
    </row>
    <row r="8" customFormat="false" ht="91.5" hidden="false" customHeight="true" outlineLevel="0" collapsed="false">
      <c r="A8" s="238" t="s">
        <v>331</v>
      </c>
      <c r="B8" s="238"/>
      <c r="C8" s="239" t="s">
        <v>7</v>
      </c>
      <c r="D8" s="239" t="s">
        <v>8</v>
      </c>
      <c r="E8" s="239" t="s">
        <v>107</v>
      </c>
      <c r="F8" s="239" t="s">
        <v>108</v>
      </c>
      <c r="G8" s="238" t="s">
        <v>109</v>
      </c>
    </row>
    <row r="9" customFormat="false" ht="39.75" hidden="true" customHeight="true" outlineLevel="0" collapsed="false">
      <c r="A9" s="240" t="s">
        <v>332</v>
      </c>
      <c r="B9" s="240"/>
      <c r="C9" s="240"/>
      <c r="D9" s="240"/>
      <c r="E9" s="240"/>
      <c r="F9" s="240"/>
      <c r="G9" s="241"/>
    </row>
    <row r="10" customFormat="false" ht="48" hidden="false" customHeight="true" outlineLevel="0" collapsed="false">
      <c r="A10" s="240" t="str">
        <f aca="false">'[1]перед.полн.6'!B11</f>
        <v>Исполнение полномочий контрольно-счетного органа поселения по осуществлению внешнего муниципального финансового контроля</v>
      </c>
      <c r="B10" s="240"/>
      <c r="C10" s="242" t="n">
        <v>63</v>
      </c>
      <c r="D10" s="242" t="n">
        <v>63</v>
      </c>
      <c r="E10" s="242" t="n">
        <v>63</v>
      </c>
      <c r="F10" s="242" t="n">
        <f aca="false">E10/C10*100</f>
        <v>100</v>
      </c>
      <c r="G10" s="242" t="n">
        <f aca="false">E10/D10*100</f>
        <v>100</v>
      </c>
    </row>
    <row r="11" customFormat="false" ht="63.75" hidden="false" customHeight="true" outlineLevel="0" collapsed="false">
      <c r="A11" s="243" t="str">
        <f aca="false">'[1]перед.полн.6'!B12</f>
        <v>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v>
      </c>
      <c r="B11" s="243"/>
      <c r="C11" s="242" t="n">
        <v>474</v>
      </c>
      <c r="D11" s="242" t="n">
        <v>474</v>
      </c>
      <c r="E11" s="242" t="n">
        <v>474</v>
      </c>
      <c r="F11" s="242" t="n">
        <f aca="false">E11/C11*100</f>
        <v>100</v>
      </c>
      <c r="G11" s="242" t="n">
        <f aca="false">E11/D11*100</f>
        <v>100</v>
      </c>
    </row>
    <row r="12" customFormat="false" ht="51.75" hidden="false" customHeight="true" outlineLevel="0" collapsed="false">
      <c r="A12" s="244" t="str">
        <f aca="false">'[1]перед.полн.6'!B13</f>
        <v>Определение поставщиков (подрядчиков, исполнителей) при закупке товаров, работ, услуг для обеспечения муниципальных нужд поселения</v>
      </c>
      <c r="B12" s="244"/>
      <c r="C12" s="242" t="n">
        <v>82</v>
      </c>
      <c r="D12" s="242" t="n">
        <v>82</v>
      </c>
      <c r="E12" s="242" t="n">
        <v>82</v>
      </c>
      <c r="F12" s="242" t="n">
        <f aca="false">E12/C12*100</f>
        <v>100</v>
      </c>
      <c r="G12" s="242" t="n">
        <f aca="false">E12/D12*100</f>
        <v>100</v>
      </c>
    </row>
    <row r="13" customFormat="false" ht="33" hidden="false" customHeight="true" outlineLevel="0" collapsed="false">
      <c r="A13" s="244" t="s">
        <v>160</v>
      </c>
      <c r="B13" s="244"/>
      <c r="C13" s="242" t="n">
        <v>427</v>
      </c>
      <c r="D13" s="242" t="n">
        <v>427</v>
      </c>
      <c r="E13" s="242" t="n">
        <v>427</v>
      </c>
      <c r="F13" s="242" t="n">
        <f aca="false">E13/C13*100</f>
        <v>100</v>
      </c>
      <c r="G13" s="242" t="n">
        <f aca="false">E13/D13*100</f>
        <v>100</v>
      </c>
    </row>
    <row r="14" customFormat="false" ht="14.25" hidden="false" customHeight="true" outlineLevel="0" collapsed="false">
      <c r="A14" s="245" t="s">
        <v>333</v>
      </c>
      <c r="B14" s="245"/>
      <c r="C14" s="246" t="n">
        <f aca="false">SUM(C9:C13)</f>
        <v>1046</v>
      </c>
      <c r="D14" s="246" t="n">
        <f aca="false">SUM(D9:D13)</f>
        <v>1046</v>
      </c>
      <c r="E14" s="246" t="n">
        <f aca="false">SUM(E9:E13)</f>
        <v>1046</v>
      </c>
      <c r="F14" s="246" t="n">
        <f aca="false">E14/C14*100</f>
        <v>100</v>
      </c>
      <c r="G14" s="246" t="n">
        <f aca="false">E14/D14*100</f>
        <v>100</v>
      </c>
    </row>
    <row r="15" customFormat="false" ht="44.25" hidden="false" customHeight="true" outlineLevel="0" collapsed="false">
      <c r="A15" s="231"/>
      <c r="B15" s="231"/>
      <c r="C15" s="231"/>
      <c r="D15" s="231"/>
      <c r="E15" s="231"/>
      <c r="F15" s="231"/>
      <c r="G15" s="231"/>
    </row>
  </sheetData>
  <mergeCells count="13">
    <mergeCell ref="B1:G1"/>
    <mergeCell ref="B2:G2"/>
    <mergeCell ref="B3:G3"/>
    <mergeCell ref="B4:G4"/>
    <mergeCell ref="B5:G5"/>
    <mergeCell ref="A6:G6"/>
    <mergeCell ref="A8:B8"/>
    <mergeCell ref="A9:B9"/>
    <mergeCell ref="A10:B10"/>
    <mergeCell ref="A11:B11"/>
    <mergeCell ref="A12:B12"/>
    <mergeCell ref="A13:B13"/>
    <mergeCell ref="A14:B14"/>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26"/>
  <sheetViews>
    <sheetView showFormulas="false" showGridLines="true" showRowColHeaders="true" showZeros="true" rightToLeft="false" tabSelected="true" showOutlineSymbols="true" defaultGridColor="true" view="pageBreakPreview" topLeftCell="A1" colorId="64" zoomScale="87" zoomScaleNormal="100" zoomScalePageLayoutView="87" workbookViewId="0">
      <selection pane="topLeft" activeCell="B1" activeCellId="0" sqref="B1:E3"/>
    </sheetView>
  </sheetViews>
  <sheetFormatPr defaultColWidth="9.13671875" defaultRowHeight="15" zeroHeight="false" outlineLevelRow="0" outlineLevelCol="0"/>
  <cols>
    <col collapsed="false" customWidth="true" hidden="false" outlineLevel="0" max="1" min="1" style="46" width="31.56"/>
    <col collapsed="false" customWidth="true" hidden="false" outlineLevel="0" max="2" min="2" style="46" width="58.71"/>
    <col collapsed="false" customWidth="true" hidden="false" outlineLevel="0" max="3" min="3" style="46" width="17.56"/>
    <col collapsed="false" customWidth="true" hidden="false" outlineLevel="0" max="4" min="4" style="46" width="15.13"/>
    <col collapsed="false" customWidth="true" hidden="false" outlineLevel="0" max="6" min="5" style="46" width="13.99"/>
    <col collapsed="false" customWidth="false" hidden="false" outlineLevel="0" max="257" min="7" style="46" width="9.14"/>
  </cols>
  <sheetData>
    <row r="1" customFormat="false" ht="62.45" hidden="false" customHeight="true" outlineLevel="0" collapsed="false">
      <c r="A1" s="247"/>
      <c r="B1" s="248" t="s">
        <v>334</v>
      </c>
      <c r="C1" s="248"/>
      <c r="D1" s="248"/>
      <c r="E1" s="248"/>
      <c r="F1" s="249"/>
      <c r="G1" s="250"/>
      <c r="H1" s="250"/>
    </row>
    <row r="2" customFormat="false" ht="10.15" hidden="false" customHeight="true" outlineLevel="0" collapsed="false">
      <c r="A2" s="247"/>
      <c r="B2" s="248"/>
      <c r="C2" s="248"/>
      <c r="D2" s="248"/>
      <c r="E2" s="248"/>
      <c r="F2" s="249"/>
      <c r="G2" s="250"/>
      <c r="H2" s="250"/>
    </row>
    <row r="3" customFormat="false" ht="36" hidden="false" customHeight="true" outlineLevel="0" collapsed="false">
      <c r="A3" s="247"/>
      <c r="B3" s="248"/>
      <c r="C3" s="248"/>
      <c r="D3" s="248"/>
      <c r="E3" s="248"/>
      <c r="F3" s="249"/>
      <c r="G3" s="251"/>
      <c r="H3" s="251"/>
    </row>
    <row r="4" customFormat="false" ht="15.75" hidden="false" customHeight="false" outlineLevel="0" collapsed="false">
      <c r="A4" s="247"/>
      <c r="B4" s="252"/>
      <c r="C4" s="252"/>
      <c r="D4" s="252"/>
      <c r="E4" s="252"/>
      <c r="F4" s="249"/>
      <c r="G4" s="251"/>
      <c r="H4" s="251"/>
    </row>
    <row r="5" customFormat="false" ht="33.75" hidden="false" customHeight="true" outlineLevel="0" collapsed="false">
      <c r="A5" s="253" t="s">
        <v>335</v>
      </c>
      <c r="B5" s="253"/>
      <c r="C5" s="253"/>
      <c r="D5" s="253"/>
      <c r="E5" s="253"/>
      <c r="F5" s="249"/>
    </row>
    <row r="6" customFormat="false" ht="15.75" hidden="false" customHeight="false" outlineLevel="0" collapsed="false">
      <c r="A6" s="254"/>
      <c r="B6" s="247"/>
      <c r="C6" s="247"/>
      <c r="D6" s="247"/>
      <c r="E6" s="254"/>
      <c r="F6" s="249"/>
    </row>
    <row r="7" customFormat="false" ht="15" hidden="false" customHeight="false" outlineLevel="0" collapsed="false">
      <c r="A7" s="247"/>
      <c r="B7" s="247"/>
      <c r="C7" s="247"/>
      <c r="D7" s="247"/>
      <c r="E7" s="247" t="s">
        <v>336</v>
      </c>
      <c r="F7" s="249"/>
    </row>
    <row r="8" customFormat="false" ht="31.5" hidden="false" customHeight="false" outlineLevel="0" collapsed="false">
      <c r="A8" s="255" t="s">
        <v>337</v>
      </c>
      <c r="B8" s="255" t="s">
        <v>316</v>
      </c>
      <c r="C8" s="256" t="s">
        <v>7</v>
      </c>
      <c r="D8" s="256" t="s">
        <v>8</v>
      </c>
      <c r="E8" s="257" t="s">
        <v>107</v>
      </c>
      <c r="F8" s="249"/>
    </row>
    <row r="9" customFormat="false" ht="47.25" hidden="false" customHeight="false" outlineLevel="0" collapsed="false">
      <c r="A9" s="258"/>
      <c r="B9" s="259" t="s">
        <v>338</v>
      </c>
      <c r="C9" s="181" t="n">
        <v>-7254.7</v>
      </c>
      <c r="D9" s="260" t="n">
        <v>-7254.7</v>
      </c>
      <c r="E9" s="261" t="n">
        <v>-555</v>
      </c>
      <c r="F9" s="249"/>
    </row>
    <row r="10" customFormat="false" ht="31.5" hidden="false" customHeight="false" outlineLevel="0" collapsed="false">
      <c r="A10" s="258"/>
      <c r="B10" s="259" t="s">
        <v>339</v>
      </c>
      <c r="C10" s="181" t="n">
        <v>25.9</v>
      </c>
      <c r="D10" s="262" t="n">
        <v>25.9</v>
      </c>
      <c r="E10" s="263" t="n">
        <v>1.8</v>
      </c>
      <c r="F10" s="249"/>
      <c r="G10" s="173"/>
    </row>
    <row r="11" customFormat="false" ht="31.5" hidden="false" customHeight="false" outlineLevel="0" collapsed="false">
      <c r="A11" s="258" t="s">
        <v>340</v>
      </c>
      <c r="B11" s="259" t="s">
        <v>341</v>
      </c>
      <c r="C11" s="181" t="n">
        <v>7254.7</v>
      </c>
      <c r="D11" s="181" t="n">
        <v>7254.7</v>
      </c>
      <c r="E11" s="181" t="n">
        <v>555</v>
      </c>
      <c r="F11" s="249"/>
    </row>
    <row r="12" s="267" customFormat="true" ht="36" hidden="false" customHeight="true" outlineLevel="0" collapsed="false">
      <c r="A12" s="258" t="s">
        <v>342</v>
      </c>
      <c r="B12" s="259" t="s">
        <v>343</v>
      </c>
      <c r="C12" s="264" t="n">
        <f aca="false">SUM(C13,C15)</f>
        <v>0</v>
      </c>
      <c r="D12" s="260" t="n">
        <v>0</v>
      </c>
      <c r="E12" s="265"/>
      <c r="F12" s="266"/>
    </row>
    <row r="13" s="267" customFormat="true" ht="30" hidden="false" customHeight="false" outlineLevel="0" collapsed="false">
      <c r="A13" s="268" t="s">
        <v>344</v>
      </c>
      <c r="B13" s="269" t="s">
        <v>345</v>
      </c>
      <c r="C13" s="148" t="n">
        <f aca="false">SUM(C14)</f>
        <v>0</v>
      </c>
      <c r="D13" s="270" t="n">
        <v>0</v>
      </c>
      <c r="E13" s="265"/>
      <c r="F13" s="266"/>
    </row>
    <row r="14" s="267" customFormat="true" ht="45" hidden="false" customHeight="false" outlineLevel="0" collapsed="false">
      <c r="A14" s="268" t="s">
        <v>346</v>
      </c>
      <c r="B14" s="269" t="s">
        <v>347</v>
      </c>
      <c r="C14" s="148"/>
      <c r="D14" s="270"/>
      <c r="E14" s="265"/>
      <c r="F14" s="266"/>
    </row>
    <row r="15" s="267" customFormat="true" ht="30" hidden="false" customHeight="false" outlineLevel="0" collapsed="false">
      <c r="A15" s="268" t="s">
        <v>348</v>
      </c>
      <c r="B15" s="269" t="s">
        <v>349</v>
      </c>
      <c r="C15" s="148" t="n">
        <f aca="false">SUM(C16)</f>
        <v>0</v>
      </c>
      <c r="D15" s="270" t="n">
        <v>0</v>
      </c>
      <c r="E15" s="265"/>
      <c r="F15" s="266"/>
    </row>
    <row r="16" s="267" customFormat="true" ht="45" hidden="false" customHeight="false" outlineLevel="0" collapsed="false">
      <c r="A16" s="268" t="s">
        <v>350</v>
      </c>
      <c r="B16" s="269" t="s">
        <v>351</v>
      </c>
      <c r="C16" s="148" t="n">
        <v>0</v>
      </c>
      <c r="D16" s="270" t="n">
        <v>0</v>
      </c>
      <c r="E16" s="265"/>
      <c r="F16" s="266"/>
    </row>
    <row r="17" customFormat="false" ht="31.5" hidden="false" customHeight="false" outlineLevel="0" collapsed="false">
      <c r="A17" s="258" t="s">
        <v>352</v>
      </c>
      <c r="B17" s="259" t="s">
        <v>353</v>
      </c>
      <c r="C17" s="264" t="n">
        <f aca="false">SUM(C18,C20)</f>
        <v>0</v>
      </c>
      <c r="D17" s="260" t="n">
        <v>0</v>
      </c>
      <c r="E17" s="271"/>
      <c r="F17" s="249"/>
    </row>
    <row r="18" customFormat="false" ht="45" hidden="false" customHeight="false" outlineLevel="0" collapsed="false">
      <c r="A18" s="268" t="s">
        <v>354</v>
      </c>
      <c r="B18" s="269" t="s">
        <v>355</v>
      </c>
      <c r="C18" s="148" t="n">
        <v>0</v>
      </c>
      <c r="D18" s="270" t="n">
        <v>0</v>
      </c>
      <c r="E18" s="271"/>
      <c r="F18" s="249"/>
    </row>
    <row r="19" s="267" customFormat="true" ht="45" hidden="false" customHeight="false" outlineLevel="0" collapsed="false">
      <c r="A19" s="268" t="s">
        <v>356</v>
      </c>
      <c r="B19" s="269" t="s">
        <v>357</v>
      </c>
      <c r="C19" s="148" t="n">
        <v>0</v>
      </c>
      <c r="D19" s="270" t="n">
        <v>0</v>
      </c>
      <c r="E19" s="265"/>
      <c r="F19" s="266"/>
      <c r="L19" s="272"/>
    </row>
    <row r="20" customFormat="false" ht="45" hidden="false" customHeight="false" outlineLevel="0" collapsed="false">
      <c r="A20" s="268" t="s">
        <v>358</v>
      </c>
      <c r="B20" s="269" t="s">
        <v>359</v>
      </c>
      <c r="C20" s="148" t="n">
        <f aca="false">SUM(C21)</f>
        <v>0</v>
      </c>
      <c r="D20" s="270" t="n">
        <v>0</v>
      </c>
      <c r="E20" s="271"/>
      <c r="F20" s="249"/>
    </row>
    <row r="21" s="267" customFormat="true" ht="45" hidden="false" customHeight="false" outlineLevel="0" collapsed="false">
      <c r="A21" s="268" t="s">
        <v>360</v>
      </c>
      <c r="B21" s="269" t="s">
        <v>361</v>
      </c>
      <c r="C21" s="148" t="n">
        <v>0</v>
      </c>
      <c r="D21" s="270" t="n">
        <v>0</v>
      </c>
      <c r="E21" s="265"/>
      <c r="F21" s="266"/>
    </row>
    <row r="22" customFormat="false" ht="31.5" hidden="false" customHeight="false" outlineLevel="0" collapsed="false">
      <c r="A22" s="258" t="s">
        <v>362</v>
      </c>
      <c r="B22" s="273" t="s">
        <v>363</v>
      </c>
      <c r="C22" s="181" t="n">
        <v>7254.7</v>
      </c>
      <c r="D22" s="181" t="n">
        <v>7254.7</v>
      </c>
      <c r="E22" s="181" t="n">
        <v>555</v>
      </c>
      <c r="F22" s="249"/>
    </row>
    <row r="23" s="267" customFormat="true" ht="30" hidden="false" customHeight="false" outlineLevel="0" collapsed="false">
      <c r="A23" s="268" t="s">
        <v>364</v>
      </c>
      <c r="B23" s="274" t="s">
        <v>365</v>
      </c>
      <c r="C23" s="275" t="n">
        <v>-75526.3</v>
      </c>
      <c r="D23" s="270" t="n">
        <v>-75526.3</v>
      </c>
      <c r="E23" s="276" t="n">
        <v>-78167</v>
      </c>
      <c r="F23" s="277" t="e">
        <f aca="false">'[2]'!F32+'[2]'!$N$14+'[2]'!C14</f>
        <v>#N/A</v>
      </c>
    </row>
    <row r="24" s="267" customFormat="true" ht="30" hidden="false" customHeight="false" outlineLevel="0" collapsed="false">
      <c r="A24" s="268" t="s">
        <v>366</v>
      </c>
      <c r="B24" s="274" t="s">
        <v>367</v>
      </c>
      <c r="C24" s="275" t="n">
        <v>82781</v>
      </c>
      <c r="D24" s="278" t="n">
        <v>82781</v>
      </c>
      <c r="E24" s="276" t="n">
        <v>78722</v>
      </c>
      <c r="F24" s="279" t="e">
        <f aca="false">'[2]'!G142+'[2]'!$P$16+'[2]'!C16</f>
        <v>#N/A</v>
      </c>
    </row>
    <row r="25" customFormat="false" ht="14.25" hidden="false" customHeight="true" outlineLevel="0" collapsed="false">
      <c r="A25" s="249"/>
      <c r="B25" s="249"/>
      <c r="C25" s="249"/>
      <c r="D25" s="249"/>
      <c r="E25" s="249"/>
      <c r="F25" s="249"/>
    </row>
    <row r="26" customFormat="false" ht="15" hidden="false" customHeight="false" outlineLevel="0" collapsed="false">
      <c r="A26" s="249"/>
      <c r="B26" s="249"/>
      <c r="C26" s="249"/>
      <c r="D26" s="249"/>
      <c r="E26" s="249"/>
      <c r="F26" s="249"/>
    </row>
  </sheetData>
  <mergeCells count="3">
    <mergeCell ref="B1:E3"/>
    <mergeCell ref="G1:H1"/>
    <mergeCell ref="A5:E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D2"/>
    </sheetView>
  </sheetViews>
  <sheetFormatPr defaultColWidth="8.84765625" defaultRowHeight="12.75" zeroHeight="false" outlineLevelRow="0" outlineLevelCol="0"/>
  <cols>
    <col collapsed="false" customWidth="true" hidden="false" outlineLevel="0" max="1" min="1" style="280" width="34.28"/>
    <col collapsed="false" customWidth="true" hidden="false" outlineLevel="0" max="2" min="2" style="280" width="16.7"/>
    <col collapsed="false" customWidth="true" hidden="false" outlineLevel="0" max="3" min="3" style="280" width="24.85"/>
    <col collapsed="false" customWidth="true" hidden="false" outlineLevel="0" max="4" min="4" style="280" width="13.7"/>
    <col collapsed="false" customWidth="false" hidden="false" outlineLevel="0" max="257" min="5" style="280" width="8.85"/>
  </cols>
  <sheetData>
    <row r="1" customFormat="false" ht="14.25" hidden="false" customHeight="false" outlineLevel="0" collapsed="false">
      <c r="A1" s="281"/>
      <c r="B1" s="281"/>
      <c r="C1" s="282" t="s">
        <v>368</v>
      </c>
      <c r="D1" s="282"/>
    </row>
    <row r="2" customFormat="false" ht="56.25" hidden="false" customHeight="true" outlineLevel="0" collapsed="false">
      <c r="A2" s="281"/>
      <c r="B2" s="283" t="s">
        <v>369</v>
      </c>
      <c r="C2" s="283"/>
      <c r="D2" s="283"/>
    </row>
    <row r="3" customFormat="false" ht="61.5" hidden="false" customHeight="true" outlineLevel="0" collapsed="false">
      <c r="A3" s="281"/>
      <c r="B3" s="284" t="s">
        <v>2</v>
      </c>
      <c r="C3" s="284"/>
      <c r="D3" s="284"/>
      <c r="E3" s="285"/>
      <c r="F3" s="285"/>
      <c r="G3" s="285"/>
      <c r="H3" s="285"/>
      <c r="I3" s="285"/>
      <c r="J3" s="285"/>
      <c r="K3" s="285"/>
    </row>
    <row r="4" customFormat="false" ht="14.25" hidden="false" customHeight="false" outlineLevel="0" collapsed="false">
      <c r="A4" s="281"/>
      <c r="B4" s="281"/>
      <c r="C4" s="281"/>
      <c r="D4" s="281"/>
    </row>
    <row r="5" customFormat="false" ht="58.5" hidden="false" customHeight="true" outlineLevel="0" collapsed="false">
      <c r="A5" s="286" t="s">
        <v>370</v>
      </c>
      <c r="B5" s="286"/>
      <c r="C5" s="286"/>
      <c r="D5" s="286"/>
    </row>
    <row r="6" customFormat="false" ht="14.25" hidden="false" customHeight="false" outlineLevel="0" collapsed="false">
      <c r="A6" s="281"/>
      <c r="B6" s="281"/>
      <c r="C6" s="281"/>
      <c r="D6" s="281"/>
    </row>
    <row r="7" customFormat="false" ht="14.25" hidden="false" customHeight="false" outlineLevel="0" collapsed="false">
      <c r="A7" s="287" t="s">
        <v>371</v>
      </c>
      <c r="B7" s="288" t="s">
        <v>372</v>
      </c>
      <c r="C7" s="288"/>
      <c r="D7" s="287" t="s">
        <v>107</v>
      </c>
    </row>
    <row r="8" customFormat="false" ht="54.75" hidden="false" customHeight="true" outlineLevel="0" collapsed="false">
      <c r="A8" s="287"/>
      <c r="B8" s="289" t="s">
        <v>373</v>
      </c>
      <c r="C8" s="289" t="s">
        <v>374</v>
      </c>
      <c r="D8" s="287"/>
    </row>
    <row r="9" customFormat="false" ht="14.25" hidden="false" customHeight="false" outlineLevel="0" collapsed="false">
      <c r="A9" s="288" t="n">
        <v>1</v>
      </c>
      <c r="B9" s="288" t="n">
        <v>2</v>
      </c>
      <c r="C9" s="288" t="n">
        <v>3</v>
      </c>
      <c r="D9" s="288" t="n">
        <v>4</v>
      </c>
    </row>
    <row r="10" customFormat="false" ht="40.5" hidden="false" customHeight="true" outlineLevel="0" collapsed="false">
      <c r="A10" s="289" t="s">
        <v>341</v>
      </c>
      <c r="B10" s="290" t="s">
        <v>375</v>
      </c>
      <c r="C10" s="288" t="s">
        <v>376</v>
      </c>
      <c r="D10" s="288" t="n">
        <v>555</v>
      </c>
    </row>
    <row r="11" customFormat="false" ht="75" hidden="false" customHeight="false" outlineLevel="0" collapsed="false">
      <c r="A11" s="291" t="s">
        <v>377</v>
      </c>
      <c r="B11" s="290" t="s">
        <v>77</v>
      </c>
      <c r="C11" s="288"/>
      <c r="D11" s="292" t="n">
        <f aca="false">D12+D13</f>
        <v>492</v>
      </c>
    </row>
    <row r="12" customFormat="false" ht="42.75" hidden="false" customHeight="false" outlineLevel="0" collapsed="false">
      <c r="A12" s="289" t="s">
        <v>378</v>
      </c>
      <c r="B12" s="290" t="s">
        <v>77</v>
      </c>
      <c r="C12" s="288" t="s">
        <v>379</v>
      </c>
      <c r="D12" s="292" t="n">
        <v>-78167</v>
      </c>
    </row>
    <row r="13" customFormat="false" ht="42.75" hidden="false" customHeight="false" outlineLevel="0" collapsed="false">
      <c r="A13" s="289" t="s">
        <v>380</v>
      </c>
      <c r="B13" s="290" t="s">
        <v>77</v>
      </c>
      <c r="C13" s="288" t="s">
        <v>381</v>
      </c>
      <c r="D13" s="288" t="n">
        <v>78659</v>
      </c>
    </row>
    <row r="14" customFormat="false" ht="75" hidden="false" customHeight="false" outlineLevel="0" collapsed="false">
      <c r="A14" s="291" t="s">
        <v>382</v>
      </c>
      <c r="B14" s="290" t="s">
        <v>312</v>
      </c>
      <c r="C14" s="288"/>
      <c r="D14" s="292" t="n">
        <f aca="false">D15</f>
        <v>63</v>
      </c>
    </row>
    <row r="15" customFormat="false" ht="42.75" hidden="false" customHeight="false" outlineLevel="0" collapsed="false">
      <c r="A15" s="289" t="s">
        <v>380</v>
      </c>
      <c r="B15" s="290" t="s">
        <v>312</v>
      </c>
      <c r="C15" s="288" t="s">
        <v>381</v>
      </c>
      <c r="D15" s="292" t="n">
        <v>63</v>
      </c>
    </row>
    <row r="16" customFormat="false" ht="12.75" hidden="false" customHeight="false" outlineLevel="0" collapsed="false">
      <c r="A16" s="293"/>
      <c r="B16" s="293"/>
      <c r="C16" s="293"/>
      <c r="D16" s="293"/>
    </row>
    <row r="17" customFormat="false" ht="12.75" hidden="false" customHeight="false" outlineLevel="0" collapsed="false">
      <c r="A17" s="293"/>
      <c r="B17" s="293"/>
      <c r="C17" s="293"/>
      <c r="D17" s="293"/>
    </row>
  </sheetData>
  <mergeCells count="6">
    <mergeCell ref="C1:D1"/>
    <mergeCell ref="B2:D2"/>
    <mergeCell ref="B3:D3"/>
    <mergeCell ref="A5:D5"/>
    <mergeCell ref="A7:A8"/>
    <mergeCell ref="D7:D8"/>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G2"/>
    </sheetView>
  </sheetViews>
  <sheetFormatPr defaultColWidth="8.84765625" defaultRowHeight="12.75" zeroHeight="false" outlineLevelRow="0" outlineLevelCol="0"/>
  <cols>
    <col collapsed="false" customWidth="true" hidden="false" outlineLevel="0" max="1" min="1" style="280" width="4.28"/>
    <col collapsed="false" customWidth="false" hidden="false" outlineLevel="0" max="4" min="2" style="280" width="8.85"/>
    <col collapsed="false" customWidth="true" hidden="false" outlineLevel="0" max="5" min="5" style="280" width="23.56"/>
    <col collapsed="false" customWidth="true" hidden="false" outlineLevel="0" max="6" min="6" style="280" width="14.7"/>
    <col collapsed="false" customWidth="true" hidden="false" outlineLevel="0" max="7" min="7" style="280" width="11.7"/>
    <col collapsed="false" customWidth="false" hidden="false" outlineLevel="0" max="257" min="8" style="280" width="8.85"/>
  </cols>
  <sheetData>
    <row r="1" customFormat="false" ht="15.75" hidden="false" customHeight="true" outlineLevel="0" collapsed="false">
      <c r="A1" s="294"/>
      <c r="B1" s="294"/>
      <c r="C1" s="294"/>
      <c r="D1" s="295"/>
      <c r="E1" s="296"/>
      <c r="F1" s="297" t="s">
        <v>383</v>
      </c>
      <c r="G1" s="297"/>
    </row>
    <row r="2" customFormat="false" ht="68.25" hidden="false" customHeight="true" outlineLevel="0" collapsed="false">
      <c r="A2" s="294"/>
      <c r="B2" s="294"/>
      <c r="C2" s="294"/>
      <c r="D2" s="298"/>
      <c r="E2" s="299" t="s">
        <v>384</v>
      </c>
      <c r="F2" s="299"/>
      <c r="G2" s="299"/>
    </row>
    <row r="3" customFormat="false" ht="69.6" hidden="false" customHeight="true" outlineLevel="0" collapsed="false">
      <c r="A3" s="294"/>
      <c r="B3" s="294"/>
      <c r="C3" s="294"/>
      <c r="D3" s="295"/>
      <c r="E3" s="299" t="s">
        <v>385</v>
      </c>
      <c r="F3" s="299"/>
      <c r="G3" s="299"/>
    </row>
    <row r="4" customFormat="false" ht="15" hidden="false" customHeight="true" outlineLevel="0" collapsed="false">
      <c r="A4" s="294"/>
      <c r="B4" s="294"/>
      <c r="C4" s="294"/>
      <c r="D4" s="300"/>
      <c r="E4" s="300"/>
      <c r="F4" s="300"/>
      <c r="G4" s="294"/>
    </row>
    <row r="5" customFormat="false" ht="42" hidden="false" customHeight="true" outlineLevel="0" collapsed="false">
      <c r="A5" s="294"/>
      <c r="B5" s="301" t="s">
        <v>386</v>
      </c>
      <c r="C5" s="301"/>
      <c r="D5" s="301"/>
      <c r="E5" s="301"/>
      <c r="F5" s="301"/>
      <c r="G5" s="294"/>
    </row>
    <row r="6" customFormat="false" ht="12.75" hidden="false" customHeight="false" outlineLevel="0" collapsed="false">
      <c r="A6" s="294"/>
      <c r="B6" s="300"/>
      <c r="C6" s="300"/>
      <c r="D6" s="300"/>
      <c r="E6" s="300"/>
      <c r="F6" s="300"/>
      <c r="G6" s="294"/>
    </row>
    <row r="7" customFormat="false" ht="12.75" hidden="false" customHeight="false" outlineLevel="0" collapsed="false">
      <c r="A7" s="302" t="s">
        <v>387</v>
      </c>
      <c r="B7" s="300" t="s">
        <v>388</v>
      </c>
      <c r="C7" s="300"/>
      <c r="D7" s="300"/>
      <c r="E7" s="300"/>
      <c r="F7" s="300"/>
      <c r="G7" s="294"/>
    </row>
    <row r="8" customFormat="false" ht="17.25" hidden="false" customHeight="true" outlineLevel="0" collapsed="false">
      <c r="A8" s="294"/>
      <c r="B8" s="294"/>
      <c r="C8" s="294"/>
      <c r="D8" s="294"/>
      <c r="E8" s="294"/>
      <c r="F8" s="294"/>
      <c r="G8" s="294"/>
    </row>
    <row r="9" customFormat="false" ht="39" hidden="false" customHeight="true" outlineLevel="0" collapsed="false">
      <c r="A9" s="303" t="s">
        <v>389</v>
      </c>
      <c r="B9" s="304" t="s">
        <v>390</v>
      </c>
      <c r="C9" s="304"/>
      <c r="D9" s="304"/>
      <c r="E9" s="304"/>
      <c r="F9" s="305" t="s">
        <v>391</v>
      </c>
      <c r="G9" s="305"/>
    </row>
    <row r="10" customFormat="false" ht="29.25" hidden="false" customHeight="true" outlineLevel="0" collapsed="false">
      <c r="A10" s="303"/>
      <c r="B10" s="304"/>
      <c r="C10" s="304"/>
      <c r="D10" s="304"/>
      <c r="E10" s="304"/>
      <c r="F10" s="305" t="s">
        <v>392</v>
      </c>
      <c r="G10" s="305" t="s">
        <v>393</v>
      </c>
    </row>
    <row r="11" customFormat="false" ht="51" hidden="false" customHeight="true" outlineLevel="0" collapsed="false">
      <c r="A11" s="306" t="s">
        <v>394</v>
      </c>
      <c r="B11" s="307" t="s">
        <v>395</v>
      </c>
      <c r="C11" s="307"/>
      <c r="D11" s="307"/>
      <c r="E11" s="307"/>
      <c r="F11" s="308" t="n">
        <v>0</v>
      </c>
      <c r="G11" s="308" t="n">
        <v>0</v>
      </c>
    </row>
    <row r="12" customFormat="false" ht="31.5" hidden="false" customHeight="true" outlineLevel="0" collapsed="false">
      <c r="A12" s="306" t="s">
        <v>396</v>
      </c>
      <c r="B12" s="307" t="s">
        <v>397</v>
      </c>
      <c r="C12" s="307"/>
      <c r="D12" s="307"/>
      <c r="E12" s="307"/>
      <c r="F12" s="309" t="n">
        <v>0</v>
      </c>
      <c r="G12" s="306" t="n">
        <v>0</v>
      </c>
      <c r="H12" s="310"/>
    </row>
    <row r="13" customFormat="false" ht="12.75" hidden="false" customHeight="true" outlineLevel="0" collapsed="false">
      <c r="A13" s="311"/>
      <c r="B13" s="312" t="s">
        <v>398</v>
      </c>
      <c r="C13" s="312"/>
      <c r="D13" s="312"/>
      <c r="E13" s="312"/>
      <c r="F13" s="313" t="n">
        <v>0</v>
      </c>
      <c r="G13" s="314" t="n">
        <v>0</v>
      </c>
      <c r="H13" s="310"/>
    </row>
    <row r="14" customFormat="false" ht="12.75" hidden="false" customHeight="false" outlineLevel="0" collapsed="false">
      <c r="A14" s="294"/>
      <c r="B14" s="294"/>
      <c r="C14" s="294"/>
      <c r="D14" s="294"/>
      <c r="E14" s="294"/>
      <c r="F14" s="294"/>
      <c r="G14" s="294"/>
    </row>
    <row r="15" customFormat="false" ht="12.75" hidden="false" customHeight="false" outlineLevel="0" collapsed="false">
      <c r="A15" s="302" t="s">
        <v>399</v>
      </c>
      <c r="B15" s="300" t="s">
        <v>400</v>
      </c>
      <c r="C15" s="300"/>
      <c r="D15" s="300"/>
      <c r="E15" s="294"/>
      <c r="F15" s="294"/>
      <c r="G15" s="294"/>
    </row>
    <row r="16" customFormat="false" ht="12.75" hidden="false" customHeight="false" outlineLevel="0" collapsed="false">
      <c r="A16" s="294"/>
      <c r="B16" s="294"/>
      <c r="C16" s="294"/>
      <c r="D16" s="294"/>
      <c r="E16" s="294"/>
      <c r="F16" s="294"/>
      <c r="G16" s="294"/>
    </row>
    <row r="17" customFormat="false" ht="51" hidden="false" customHeight="true" outlineLevel="0" collapsed="false">
      <c r="A17" s="303" t="s">
        <v>389</v>
      </c>
      <c r="B17" s="304" t="s">
        <v>401</v>
      </c>
      <c r="C17" s="304"/>
      <c r="D17" s="304"/>
      <c r="E17" s="304"/>
      <c r="F17" s="303" t="s">
        <v>402</v>
      </c>
      <c r="G17" s="303"/>
      <c r="H17" s="315"/>
      <c r="I17" s="315"/>
    </row>
    <row r="18" customFormat="false" ht="36" hidden="false" customHeight="true" outlineLevel="0" collapsed="false">
      <c r="A18" s="303"/>
      <c r="B18" s="304"/>
      <c r="C18" s="304"/>
      <c r="D18" s="304"/>
      <c r="E18" s="304"/>
      <c r="F18" s="305" t="s">
        <v>392</v>
      </c>
      <c r="G18" s="305" t="s">
        <v>403</v>
      </c>
      <c r="H18" s="315"/>
      <c r="I18" s="315"/>
    </row>
    <row r="19" customFormat="false" ht="51.75" hidden="false" customHeight="true" outlineLevel="0" collapsed="false">
      <c r="A19" s="306" t="s">
        <v>394</v>
      </c>
      <c r="B19" s="316" t="s">
        <v>395</v>
      </c>
      <c r="C19" s="316"/>
      <c r="D19" s="316"/>
      <c r="E19" s="316"/>
      <c r="F19" s="308" t="n">
        <v>0</v>
      </c>
      <c r="G19" s="308" t="n">
        <v>0</v>
      </c>
    </row>
    <row r="20" customFormat="false" ht="28.5" hidden="false" customHeight="true" outlineLevel="0" collapsed="false">
      <c r="A20" s="306" t="s">
        <v>396</v>
      </c>
      <c r="B20" s="316" t="s">
        <v>404</v>
      </c>
      <c r="C20" s="316"/>
      <c r="D20" s="316"/>
      <c r="E20" s="316"/>
      <c r="F20" s="317" t="n">
        <v>0</v>
      </c>
      <c r="G20" s="306" t="n">
        <v>0</v>
      </c>
      <c r="H20" s="310"/>
    </row>
    <row r="21" customFormat="false" ht="12.75" hidden="false" customHeight="true" outlineLevel="0" collapsed="false">
      <c r="A21" s="311"/>
      <c r="B21" s="318" t="s">
        <v>398</v>
      </c>
      <c r="C21" s="318"/>
      <c r="D21" s="318"/>
      <c r="E21" s="318"/>
      <c r="F21" s="319" t="n">
        <f aca="false">SUM(F19:F20)</f>
        <v>0</v>
      </c>
      <c r="G21" s="320" t="n">
        <v>0</v>
      </c>
      <c r="H21" s="310"/>
    </row>
    <row r="22" customFormat="false" ht="12.75" hidden="false" customHeight="false" outlineLevel="0" collapsed="false">
      <c r="A22" s="321"/>
      <c r="B22" s="321"/>
      <c r="C22" s="321"/>
      <c r="D22" s="321"/>
      <c r="E22" s="321"/>
      <c r="F22" s="321"/>
    </row>
    <row r="28" customFormat="false" ht="12.75" hidden="false" customHeight="false" outlineLevel="0" collapsed="false">
      <c r="A28" s="322"/>
      <c r="B28" s="322"/>
      <c r="C28" s="322"/>
      <c r="D28" s="322"/>
      <c r="E28" s="322"/>
      <c r="F28" s="322"/>
    </row>
  </sheetData>
  <mergeCells count="16">
    <mergeCell ref="F1:G1"/>
    <mergeCell ref="E2:G2"/>
    <mergeCell ref="E3:G3"/>
    <mergeCell ref="B5:F5"/>
    <mergeCell ref="A9:A10"/>
    <mergeCell ref="B9:E10"/>
    <mergeCell ref="F9:G9"/>
    <mergeCell ref="B11:E11"/>
    <mergeCell ref="B12:E12"/>
    <mergeCell ref="B13:E13"/>
    <mergeCell ref="A17:A18"/>
    <mergeCell ref="B17:E18"/>
    <mergeCell ref="F17:G17"/>
    <mergeCell ref="B19:E19"/>
    <mergeCell ref="B20:E20"/>
    <mergeCell ref="B21:E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0-03-27T12:34:43Z</cp:lastPrinted>
  <dcterms:modified xsi:type="dcterms:W3CDTF">2020-06-01T08:22:13Z</dcterms:modified>
  <cp:revision>0</cp:revision>
  <dc:subject/>
  <dc:title/>
</cp:coreProperties>
</file>